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录入数据" sheetId="1" state="visible" r:id="rId2"/>
    <sheet name="成绩分析" sheetId="2" state="visible" r:id="rId3"/>
    <sheet name="分析数据" sheetId="3" state="visible" r:id="rId4"/>
    <sheet name="数据处理" sheetId="4" state="visible" r:id="rId5"/>
  </sheets>
  <definedNames>
    <definedName function="false" hidden="false" localSheetId="3" name="_xlnm.Print_Area" vbProcedure="false">数据处理!$A$1:$N$23</definedName>
    <definedName function="false" hidden="false" localSheetId="1" name="Excel_BuiltIn_Print_Area" vbProcedure="false">#REF!</definedName>
    <definedName function="false" hidden="false" localSheetId="3" name="Z_531D079E_D445_4DEB_9CEE_4B9C06A3E468__wvu_PrintArea" vbProcedure="false">数据处理!$A$1:$N$23</definedName>
    <definedName function="false" hidden="false" localSheetId="3" name="Z_531D079E_D445_4DEB_9CEE_4B9C06A3E468__wvu_Rows" vbProcedure="false">数据处理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9">
  <si>
    <t xml:space="preserve">考试基本信息表</t>
  </si>
  <si>
    <t xml:space="preserve">学年学期</t>
  </si>
  <si>
    <t xml:space="preserve">2021-2022</t>
  </si>
  <si>
    <t xml:space="preserve">学年</t>
  </si>
  <si>
    <t xml:space="preserve">二</t>
  </si>
  <si>
    <t xml:space="preserve">学期</t>
  </si>
  <si>
    <t xml:space="preserve">开 课 单 位</t>
  </si>
  <si>
    <t xml:space="preserve">课程名称</t>
  </si>
  <si>
    <t xml:space="preserve">命 题 教 师</t>
  </si>
  <si>
    <t xml:space="preserve">命题方式</t>
  </si>
  <si>
    <t xml:space="preserve">考 试 方 式</t>
  </si>
  <si>
    <t xml:space="preserve">考试班级</t>
  </si>
  <si>
    <t xml:space="preserve">考试学生人数</t>
  </si>
  <si>
    <t xml:space="preserve">阅卷教师</t>
  </si>
  <si>
    <t xml:space="preserve">教学内容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Times New Roman"/>
        <family val="1"/>
      </rPr>
      <t xml:space="preserve">)</t>
    </r>
  </si>
  <si>
    <t xml:space="preserve">讲课学时数</t>
  </si>
  <si>
    <r>
      <rPr>
        <sz val="10"/>
        <rFont val="Noto Sans"/>
        <family val="2"/>
      </rPr>
      <t xml:space="preserve">分值百分比</t>
    </r>
    <r>
      <rPr>
        <sz val="10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学时百分比</t>
    </r>
    <r>
      <rPr>
        <sz val="10"/>
        <rFont val="Times New Roman"/>
        <family val="1"/>
      </rPr>
      <t xml:space="preserve">%</t>
    </r>
  </si>
  <si>
    <t xml:space="preserve">吻合度</t>
  </si>
  <si>
    <t xml:space="preserve">加权吻合度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十三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十四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十五</t>
    </r>
    <r>
      <rPr>
        <sz val="10"/>
        <rFont val="Times New Roman"/>
        <family val="1"/>
      </rPr>
      <t xml:space="preserve">)</t>
    </r>
  </si>
  <si>
    <t xml:space="preserve">试卷</t>
  </si>
  <si>
    <t xml:space="preserve">平均吻合度</t>
  </si>
  <si>
    <r>
      <rPr>
        <sz val="10"/>
        <rFont val="Noto Sans"/>
        <family val="2"/>
      </rPr>
      <t xml:space="preserve">说明</t>
    </r>
    <r>
      <rPr>
        <sz val="10"/>
        <rFont val="Times New Roman"/>
        <family val="1"/>
      </rPr>
      <t xml:space="preserve">:
 1</t>
    </r>
    <r>
      <rPr>
        <sz val="10"/>
        <rFont val="Noto Sans"/>
        <family val="2"/>
      </rPr>
      <t xml:space="preserve">、考核知识点涉及教学大纲中两部分及以上教学内容的试题为综合题；
       综合题分值分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按考核知识点的分值将其分配到各有关教学内容中去。
 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本工作表中彩色单元格需要输入信息。
 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同一试卷按教学班统计，试卷中的试题按大题划分。
 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命题方式填写单独命题或统一命题。</t>
    </r>
  </si>
  <si>
    <t xml:space="preserve">试卷及答卷基本信息表</t>
  </si>
  <si>
    <r>
      <rPr>
        <sz val="10"/>
        <rFont val="Noto Sans"/>
        <family val="2"/>
      </rPr>
      <t xml:space="preserve">课程编号</t>
    </r>
    <r>
      <rPr>
        <sz val="10"/>
        <rFont val="Times New Roman"/>
        <family val="1"/>
      </rPr>
      <t xml:space="preserve">:</t>
    </r>
  </si>
  <si>
    <r>
      <rPr>
        <sz val="10"/>
        <rFont val="Noto Sans"/>
        <family val="2"/>
      </rPr>
      <t xml:space="preserve">课程名称</t>
    </r>
    <r>
      <rPr>
        <sz val="10"/>
        <rFont val="Times New Roman"/>
        <family val="1"/>
      </rPr>
      <t xml:space="preserve">:</t>
    </r>
  </si>
  <si>
    <r>
      <rPr>
        <sz val="10"/>
        <rFont val="Noto Sans"/>
        <family val="2"/>
      </rPr>
      <t xml:space="preserve">任课教师</t>
    </r>
    <r>
      <rPr>
        <sz val="10"/>
        <rFont val="Times New Roman"/>
        <family val="1"/>
      </rPr>
      <t xml:space="preserve">:</t>
    </r>
  </si>
  <si>
    <t xml:space="preserve">试卷基本信息</t>
  </si>
  <si>
    <t xml:space="preserve">各题满分</t>
  </si>
  <si>
    <t xml:space="preserve">总试题数</t>
  </si>
  <si>
    <t xml:space="preserve">试题类型</t>
  </si>
  <si>
    <t xml:space="preserve">填空</t>
  </si>
  <si>
    <t xml:space="preserve">单选</t>
  </si>
  <si>
    <t xml:space="preserve">多选</t>
  </si>
  <si>
    <t xml:space="preserve">判断</t>
  </si>
  <si>
    <t xml:space="preserve">名词</t>
  </si>
  <si>
    <t xml:space="preserve">简答</t>
  </si>
  <si>
    <t xml:space="preserve">分析</t>
  </si>
  <si>
    <t xml:space="preserve">论述</t>
  </si>
  <si>
    <t xml:space="preserve">计算</t>
  </si>
  <si>
    <t xml:space="preserve">综合</t>
  </si>
  <si>
    <t xml:space="preserve">附加</t>
  </si>
  <si>
    <t xml:space="preserve">序号</t>
  </si>
  <si>
    <t xml:space="preserve">学号</t>
  </si>
  <si>
    <t xml:space="preserve">姓名</t>
  </si>
  <si>
    <r>
      <rPr>
        <sz val="10"/>
        <rFont val="Noto Sans"/>
        <family val="2"/>
      </rPr>
      <t xml:space="preserve">题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题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题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题</t>
    </r>
    <r>
      <rPr>
        <sz val="10"/>
        <rFont val="Times New Roman"/>
        <family val="1"/>
      </rPr>
      <t xml:space="preserve">4</t>
    </r>
  </si>
  <si>
    <r>
      <rPr>
        <sz val="10"/>
        <rFont val="Noto Sans"/>
        <family val="2"/>
      </rPr>
      <t xml:space="preserve">题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题</t>
    </r>
    <r>
      <rPr>
        <sz val="10"/>
        <rFont val="Times New Roman"/>
        <family val="1"/>
      </rPr>
      <t xml:space="preserve">6</t>
    </r>
  </si>
  <si>
    <r>
      <rPr>
        <sz val="10"/>
        <rFont val="Noto Sans"/>
        <family val="2"/>
      </rPr>
      <t xml:space="preserve">题</t>
    </r>
    <r>
      <rPr>
        <sz val="10"/>
        <rFont val="Times New Roman"/>
        <family val="1"/>
      </rPr>
      <t xml:space="preserve">7</t>
    </r>
  </si>
  <si>
    <r>
      <rPr>
        <sz val="10"/>
        <rFont val="Noto Sans"/>
        <family val="2"/>
      </rPr>
      <t xml:space="preserve">题</t>
    </r>
    <r>
      <rPr>
        <sz val="10"/>
        <rFont val="Times New Roman"/>
        <family val="1"/>
      </rPr>
      <t xml:space="preserve">8</t>
    </r>
  </si>
  <si>
    <r>
      <rPr>
        <sz val="10"/>
        <rFont val="Noto Sans"/>
        <family val="2"/>
      </rPr>
      <t xml:space="preserve">题</t>
    </r>
    <r>
      <rPr>
        <sz val="10"/>
        <rFont val="Times New Roman"/>
        <family val="1"/>
      </rPr>
      <t xml:space="preserve">9</t>
    </r>
  </si>
  <si>
    <r>
      <rPr>
        <sz val="10"/>
        <rFont val="Noto Sans"/>
        <family val="2"/>
      </rPr>
      <t xml:space="preserve">题</t>
    </r>
    <r>
      <rPr>
        <sz val="10"/>
        <rFont val="Times New Roman"/>
        <family val="1"/>
      </rPr>
      <t xml:space="preserve">10</t>
    </r>
  </si>
  <si>
    <r>
      <rPr>
        <sz val="10"/>
        <rFont val="Noto Sans"/>
        <family val="2"/>
      </rPr>
      <t xml:space="preserve">题</t>
    </r>
    <r>
      <rPr>
        <sz val="10"/>
        <rFont val="Times New Roman"/>
        <family val="1"/>
      </rPr>
      <t xml:space="preserve">11</t>
    </r>
  </si>
  <si>
    <t xml:space="preserve">总分</t>
  </si>
  <si>
    <t xml:space="preserve">吉林建筑科技学院课程考试成绩分析表</t>
  </si>
  <si>
    <t xml:space="preserve">成 绩 统 计</t>
  </si>
  <si>
    <t xml:space="preserve">最高分</t>
  </si>
  <si>
    <t xml:space="preserve">最低分</t>
  </si>
  <si>
    <t xml:space="preserve">优秀率</t>
  </si>
  <si>
    <t xml:space="preserve">及格率</t>
  </si>
  <si>
    <t xml:space="preserve">平均分</t>
  </si>
  <si>
    <t xml:space="preserve">标准差</t>
  </si>
  <si>
    <t xml:space="preserve">标准差系数</t>
  </si>
  <si>
    <t xml:space="preserve">分数段</t>
  </si>
  <si>
    <r>
      <rPr>
        <sz val="9"/>
        <rFont val="Noto Sans"/>
        <family val="2"/>
      </rPr>
      <t xml:space="preserve">＜</t>
    </r>
    <r>
      <rPr>
        <sz val="9"/>
        <rFont val="Times New Roman"/>
        <family val="1"/>
      </rPr>
      <t xml:space="preserve">10</t>
    </r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r>
      <rPr>
        <sz val="9"/>
        <rFont val="仿宋_GB2312"/>
        <family val="3"/>
        <charset val="134"/>
      </rPr>
      <t xml:space="preserve">≥</t>
    </r>
    <r>
      <rPr>
        <sz val="9"/>
        <rFont val="Times New Roman"/>
        <family val="1"/>
      </rPr>
      <t xml:space="preserve">90</t>
    </r>
  </si>
  <si>
    <t xml:space="preserve">频率</t>
  </si>
  <si>
    <t xml:space="preserve">百分率</t>
  </si>
  <si>
    <r>
      <rPr>
        <sz val="12"/>
        <rFont val="Noto Sans"/>
        <family val="2"/>
      </rPr>
      <t xml:space="preserve">偏态值</t>
    </r>
    <r>
      <rPr>
        <sz val="12"/>
        <rFont val="仿宋_GB2312"/>
        <family val="3"/>
        <charset val="134"/>
      </rPr>
      <t xml:space="preserve">=</t>
    </r>
  </si>
  <si>
    <r>
      <rPr>
        <sz val="12"/>
        <rFont val="Noto Sans"/>
        <family val="2"/>
      </rPr>
      <t xml:space="preserve">注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偏态值在（</t>
    </r>
    <r>
      <rPr>
        <sz val="12"/>
        <rFont val="仿宋_GB2312"/>
        <family val="3"/>
        <charset val="134"/>
      </rPr>
      <t xml:space="preserve">-1.0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1.0</t>
    </r>
    <r>
      <rPr>
        <sz val="12"/>
        <rFont val="Noto Sans"/>
        <family val="2"/>
      </rPr>
      <t xml:space="preserve">）的范围之内可以认为成绩基本呈正态分布</t>
    </r>
  </si>
  <si>
    <r>
      <rPr>
        <b val="true"/>
        <sz val="16"/>
        <rFont val="Noto Sans"/>
        <family val="2"/>
      </rPr>
      <t xml:space="preserve">续表</t>
    </r>
    <r>
      <rPr>
        <b val="true"/>
        <sz val="16"/>
        <rFont val="仿宋_GB2312"/>
        <family val="3"/>
        <charset val="134"/>
      </rPr>
      <t xml:space="preserve">1</t>
    </r>
  </si>
  <si>
    <t xml:space="preserve">试
卷
评
价</t>
  </si>
  <si>
    <r>
      <rPr>
        <sz val="12"/>
        <rFont val="仿宋_GB2312"/>
        <family val="3"/>
        <charset val="134"/>
      </rPr>
      <t xml:space="preserve">
</t>
    </r>
    <r>
      <rPr>
        <sz val="12"/>
        <rFont val="Noto Sans"/>
        <family val="2"/>
      </rPr>
      <t xml:space="preserve">以下内容由</t>
    </r>
    <r>
      <rPr>
        <b val="true"/>
        <sz val="12"/>
        <color rgb="FFFF0000"/>
        <rFont val="Noto Sans"/>
        <family val="2"/>
      </rPr>
      <t xml:space="preserve">教研室主任</t>
    </r>
    <r>
      <rPr>
        <sz val="12"/>
        <rFont val="Noto Sans"/>
        <family val="2"/>
      </rPr>
      <t xml:space="preserve">进行评价，并在□中打“√”：
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命题规范性，试卷与教学大纲符合程度
□编制命题计划，遵循命题原则，试卷符合教学大纲中对知识、能力的基本要求，覆盖课程的基本内容。
□编制命题计划，基本遵循命题原则，试卷基本符合教学大纲中对知识、能力的基本要求，基本覆盖课程的基本内容。
□试卷偏离教学大纲中对知识、能力的基本要求，不能覆盖课程的基本内容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试卷题量、难度
□题量、难度适中。
□题量、难度偏大。
□题量、难度偏小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试卷构成
□基本要求题目和综合性、思考性、有一定难度题目的比例合理。
□基本要求题目和综合性、思考性、有一定难度题目的比例基本合理。
□基本要求题目和综合性、思考性、有一定难度题目的比例不合理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成绩分布
平均分：□</t>
    </r>
    <r>
      <rPr>
        <sz val="12"/>
        <rFont val="仿宋_GB2312"/>
        <family val="3"/>
        <charset val="134"/>
      </rPr>
      <t xml:space="preserve">70≤</t>
    </r>
    <r>
      <rPr>
        <sz val="12"/>
        <rFont val="Noto Sans"/>
        <family val="2"/>
      </rPr>
      <t xml:space="preserve">平均分≤</t>
    </r>
    <r>
      <rPr>
        <sz val="12"/>
        <rFont val="仿宋_GB2312"/>
        <family val="3"/>
        <charset val="134"/>
      </rPr>
      <t xml:space="preserve">80   □60≤</t>
    </r>
    <r>
      <rPr>
        <sz val="12"/>
        <rFont val="Noto Sans"/>
        <family val="2"/>
      </rPr>
      <t xml:space="preserve">平均分＜</t>
    </r>
    <r>
      <rPr>
        <sz val="12"/>
        <rFont val="仿宋_GB2312"/>
        <family val="3"/>
        <charset val="134"/>
      </rPr>
      <t xml:space="preserve">70     □60</t>
    </r>
    <r>
      <rPr>
        <sz val="12"/>
        <rFont val="Noto Sans"/>
        <family val="2"/>
      </rPr>
      <t xml:space="preserve">＞平均分或平均分＞</t>
    </r>
    <r>
      <rPr>
        <sz val="12"/>
        <rFont val="仿宋_GB2312"/>
        <family val="3"/>
        <charset val="134"/>
      </rPr>
      <t xml:space="preserve">80
</t>
    </r>
    <r>
      <rPr>
        <sz val="12"/>
        <rFont val="Noto Sans"/>
        <family val="2"/>
      </rPr>
      <t xml:space="preserve">标准差：□</t>
    </r>
    <r>
      <rPr>
        <sz val="12"/>
        <rFont val="仿宋_GB2312"/>
        <family val="3"/>
        <charset val="134"/>
      </rPr>
      <t xml:space="preserve">5≤</t>
    </r>
    <r>
      <rPr>
        <sz val="12"/>
        <rFont val="Noto Sans"/>
        <family val="2"/>
      </rPr>
      <t xml:space="preserve">标准差≤</t>
    </r>
    <r>
      <rPr>
        <sz val="12"/>
        <rFont val="仿宋_GB2312"/>
        <family val="3"/>
        <charset val="134"/>
      </rPr>
      <t xml:space="preserve">15    □</t>
    </r>
    <r>
      <rPr>
        <sz val="12"/>
        <rFont val="Noto Sans"/>
        <family val="2"/>
      </rPr>
      <t xml:space="preserve">标准差＞</t>
    </r>
    <r>
      <rPr>
        <sz val="12"/>
        <rFont val="仿宋_GB2312"/>
        <family val="3"/>
        <charset val="134"/>
      </rPr>
      <t xml:space="preserve">15
</t>
    </r>
    <r>
      <rPr>
        <sz val="12"/>
        <rFont val="Noto Sans"/>
        <family val="2"/>
      </rPr>
      <t xml:space="preserve">直方图：□符合正态分布     □基本符合正态分布   □不符合正态分布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其他问题（如有，可在此处填写）
</t>
    </r>
  </si>
  <si>
    <t xml:space="preserve">存
在
问
题</t>
  </si>
  <si>
    <r>
      <rPr>
        <sz val="10"/>
        <color rgb="FFFF0000"/>
        <rFont val="仿宋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任课教师根据试卷成绩分析数据及评价，获取考试环节提供的教学反馈信息，查找、研究和分析教学过程中存在的问题</t>
    </r>
    <r>
      <rPr>
        <sz val="10"/>
        <color rgb="FFFF0000"/>
        <rFont val="仿宋_GB2312"/>
        <family val="3"/>
        <charset val="134"/>
      </rPr>
      <t xml:space="preserve">)
</t>
    </r>
    <r>
      <rPr>
        <sz val="12"/>
        <rFont val="仿宋_GB2312"/>
        <family val="3"/>
        <charset val="134"/>
      </rPr>
      <t xml:space="preserve">
</t>
    </r>
  </si>
  <si>
    <t xml:space="preserve">改
进
措
施</t>
  </si>
  <si>
    <r>
      <rPr>
        <sz val="10"/>
        <color rgb="FFFF0000"/>
        <rFont val="仿宋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任课教师针对存在的问题，明确提出改进措施</t>
    </r>
    <r>
      <rPr>
        <sz val="10"/>
        <color rgb="FFFF0000"/>
        <rFont val="仿宋_GB2312"/>
        <family val="3"/>
        <charset val="134"/>
      </rPr>
      <t xml:space="preserve">)
</t>
    </r>
    <r>
      <rPr>
        <sz val="12"/>
        <rFont val="仿宋_GB2312"/>
        <family val="3"/>
        <charset val="134"/>
      </rPr>
      <t xml:space="preserve">
</t>
    </r>
  </si>
  <si>
    <r>
      <rPr>
        <sz val="11"/>
        <rFont val="Noto Sans"/>
        <family val="2"/>
      </rPr>
      <t xml:space="preserve">主讲教师：            专业（教研室）主任：             单位负责人</t>
    </r>
    <r>
      <rPr>
        <sz val="11"/>
        <rFont val="仿宋_GB2312"/>
        <family val="3"/>
        <charset val="134"/>
      </rPr>
      <t xml:space="preserve">:    
                                                                 </t>
    </r>
    <r>
      <rPr>
        <sz val="11"/>
        <rFont val="Noto Sans"/>
        <family val="2"/>
      </rPr>
      <t xml:space="preserve">年    月    日</t>
    </r>
  </si>
  <si>
    <r>
      <rPr>
        <sz val="10"/>
        <rFont val="仿宋_GB2312"/>
        <family val="3"/>
        <charset val="134"/>
      </rPr>
      <t xml:space="preserve">                                                                        2021.12  </t>
    </r>
    <r>
      <rPr>
        <sz val="10"/>
        <rFont val="Noto Sans"/>
        <family val="2"/>
      </rPr>
      <t xml:space="preserve">教务处制
备注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教学计划规定的考试课程均需填写。填写不下，可另加附页。
   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原件一式一份随学生成绩装入试卷袋；电子版扫描件</t>
    </r>
    <r>
      <rPr>
        <sz val="10"/>
        <rFont val="仿宋_GB2312"/>
        <family val="3"/>
        <charset val="134"/>
      </rPr>
      <t xml:space="preserve">(</t>
    </r>
    <r>
      <rPr>
        <sz val="10"/>
        <rFont val="Times New Roman"/>
        <family val="1"/>
      </rPr>
      <t xml:space="preserve">PDF</t>
    </r>
    <r>
      <rPr>
        <sz val="10"/>
        <rFont val="Noto Sans"/>
        <family val="2"/>
      </rPr>
      <t xml:space="preserve">格式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提交开课单位、教务处和质量监控办公室各存一份。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1     </t>
    </r>
    <r>
      <rPr>
        <b val="true"/>
        <sz val="16"/>
        <rFont val="Noto Sans"/>
        <family val="2"/>
      </rPr>
      <t xml:space="preserve">试 卷 分 析 数 据 表</t>
    </r>
  </si>
  <si>
    <t xml:space="preserve">试
卷
分
析</t>
  </si>
  <si>
    <t xml:space="preserve">题号</t>
  </si>
  <si>
    <r>
      <rPr>
        <sz val="10.5"/>
        <rFont val="Noto Sans"/>
        <family val="2"/>
      </rPr>
      <t xml:space="preserve">题</t>
    </r>
    <r>
      <rPr>
        <sz val="10.5"/>
        <rFont val="仿宋_GB2312"/>
        <family val="3"/>
        <charset val="134"/>
      </rPr>
      <t xml:space="preserve">1</t>
    </r>
  </si>
  <si>
    <r>
      <rPr>
        <sz val="10.5"/>
        <rFont val="Noto Sans"/>
        <family val="2"/>
      </rPr>
      <t xml:space="preserve">题</t>
    </r>
    <r>
      <rPr>
        <sz val="10.5"/>
        <rFont val="仿宋_GB2312"/>
        <family val="3"/>
        <charset val="134"/>
      </rPr>
      <t xml:space="preserve">2</t>
    </r>
  </si>
  <si>
    <r>
      <rPr>
        <sz val="10.5"/>
        <rFont val="Noto Sans"/>
        <family val="2"/>
      </rPr>
      <t xml:space="preserve">题</t>
    </r>
    <r>
      <rPr>
        <sz val="10.5"/>
        <rFont val="仿宋_GB2312"/>
        <family val="3"/>
        <charset val="134"/>
      </rPr>
      <t xml:space="preserve">3</t>
    </r>
  </si>
  <si>
    <r>
      <rPr>
        <sz val="10.5"/>
        <rFont val="Noto Sans"/>
        <family val="2"/>
      </rPr>
      <t xml:space="preserve">题</t>
    </r>
    <r>
      <rPr>
        <sz val="10.5"/>
        <rFont val="仿宋_GB2312"/>
        <family val="3"/>
        <charset val="134"/>
      </rPr>
      <t xml:space="preserve">4</t>
    </r>
  </si>
  <si>
    <r>
      <rPr>
        <sz val="10.5"/>
        <rFont val="Noto Sans"/>
        <family val="2"/>
      </rPr>
      <t xml:space="preserve">题</t>
    </r>
    <r>
      <rPr>
        <sz val="10.5"/>
        <rFont val="仿宋_GB2312"/>
        <family val="3"/>
        <charset val="134"/>
      </rPr>
      <t xml:space="preserve">5</t>
    </r>
  </si>
  <si>
    <r>
      <rPr>
        <sz val="10.5"/>
        <rFont val="Noto Sans"/>
        <family val="2"/>
      </rPr>
      <t xml:space="preserve">题</t>
    </r>
    <r>
      <rPr>
        <sz val="10.5"/>
        <rFont val="仿宋_GB2312"/>
        <family val="3"/>
        <charset val="134"/>
      </rPr>
      <t xml:space="preserve">6</t>
    </r>
  </si>
  <si>
    <r>
      <rPr>
        <sz val="10.5"/>
        <rFont val="Noto Sans"/>
        <family val="2"/>
      </rPr>
      <t xml:space="preserve">题</t>
    </r>
    <r>
      <rPr>
        <sz val="10.5"/>
        <rFont val="仿宋_GB2312"/>
        <family val="3"/>
        <charset val="134"/>
      </rPr>
      <t xml:space="preserve">7</t>
    </r>
  </si>
  <si>
    <r>
      <rPr>
        <sz val="10.5"/>
        <rFont val="Noto Sans"/>
        <family val="2"/>
      </rPr>
      <t xml:space="preserve">题</t>
    </r>
    <r>
      <rPr>
        <sz val="10.5"/>
        <rFont val="仿宋_GB2312"/>
        <family val="3"/>
        <charset val="134"/>
      </rPr>
      <t xml:space="preserve">8</t>
    </r>
  </si>
  <si>
    <r>
      <rPr>
        <sz val="10.5"/>
        <rFont val="Noto Sans"/>
        <family val="2"/>
      </rPr>
      <t xml:space="preserve">题</t>
    </r>
    <r>
      <rPr>
        <sz val="10.5"/>
        <rFont val="仿宋_GB2312"/>
        <family val="3"/>
        <charset val="134"/>
      </rPr>
      <t xml:space="preserve">9</t>
    </r>
  </si>
  <si>
    <r>
      <rPr>
        <sz val="10.5"/>
        <rFont val="Noto Sans"/>
        <family val="2"/>
      </rPr>
      <t xml:space="preserve">题</t>
    </r>
    <r>
      <rPr>
        <sz val="10.5"/>
        <rFont val="仿宋_GB2312"/>
        <family val="3"/>
        <charset val="134"/>
      </rPr>
      <t xml:space="preserve">10</t>
    </r>
  </si>
  <si>
    <r>
      <rPr>
        <sz val="10.5"/>
        <rFont val="Noto Sans"/>
        <family val="2"/>
      </rPr>
      <t xml:space="preserve">题</t>
    </r>
    <r>
      <rPr>
        <sz val="10.5"/>
        <rFont val="仿宋_GB2312"/>
        <family val="3"/>
        <charset val="134"/>
      </rPr>
      <t xml:space="preserve">11</t>
    </r>
  </si>
  <si>
    <t xml:space="preserve">难  度</t>
  </si>
  <si>
    <t xml:space="preserve">区分度</t>
  </si>
  <si>
    <t xml:space="preserve">效  度</t>
  </si>
  <si>
    <t xml:space="preserve">信  度</t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仿宋_GB2312"/>
        <family val="3"/>
        <charset val="134"/>
      </rPr>
      <t xml:space="preserve">)</t>
    </r>
  </si>
  <si>
    <t xml:space="preserve">（十三）</t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十四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十五</t>
    </r>
    <r>
      <rPr>
        <sz val="10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吻合度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试卷吻合度为加权值</t>
    </r>
    <r>
      <rPr>
        <sz val="10.5"/>
        <rFont val="仿宋_GB2312"/>
        <family val="3"/>
        <charset val="134"/>
      </rPr>
      <t xml:space="preserve">)</t>
    </r>
  </si>
  <si>
    <t xml:space="preserve">试
卷
评
价
参
考
标
准</t>
  </si>
  <si>
    <t xml:space="preserve">试卷等级</t>
  </si>
  <si>
    <t xml:space="preserve">优良</t>
  </si>
  <si>
    <t xml:space="preserve">合格</t>
  </si>
  <si>
    <t xml:space="preserve">不合格</t>
  </si>
  <si>
    <r>
      <rPr>
        <sz val="10"/>
        <rFont val="仿宋_GB2312"/>
        <family val="3"/>
        <charset val="134"/>
      </rPr>
      <t xml:space="preserve">70≤</t>
    </r>
    <r>
      <rPr>
        <sz val="10"/>
        <rFont val="Noto Sans"/>
        <family val="2"/>
      </rPr>
      <t xml:space="preserve">平均分≤</t>
    </r>
    <r>
      <rPr>
        <sz val="10"/>
        <rFont val="仿宋_GB2312"/>
        <family val="3"/>
        <charset val="134"/>
      </rPr>
      <t xml:space="preserve">80</t>
    </r>
  </si>
  <si>
    <r>
      <rPr>
        <sz val="10"/>
        <rFont val="仿宋_GB2312"/>
        <family val="3"/>
        <charset val="134"/>
      </rPr>
      <t xml:space="preserve">60≤</t>
    </r>
    <r>
      <rPr>
        <sz val="10"/>
        <rFont val="Noto Sans"/>
        <family val="2"/>
      </rPr>
      <t xml:space="preserve">平均分＜</t>
    </r>
    <r>
      <rPr>
        <sz val="10"/>
        <rFont val="仿宋_GB2312"/>
        <family val="3"/>
        <charset val="134"/>
      </rPr>
      <t xml:space="preserve">70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＞平均分或平均分＞</t>
    </r>
    <r>
      <rPr>
        <sz val="10"/>
        <rFont val="仿宋_GB2312"/>
        <family val="3"/>
        <charset val="134"/>
      </rPr>
      <t xml:space="preserve">80</t>
    </r>
  </si>
  <si>
    <r>
      <rPr>
        <sz val="10"/>
        <rFont val="仿宋_GB2312"/>
        <family val="3"/>
        <charset val="134"/>
      </rPr>
      <t xml:space="preserve">5≤</t>
    </r>
    <r>
      <rPr>
        <sz val="10"/>
        <rFont val="Noto Sans"/>
        <family val="2"/>
      </rPr>
      <t xml:space="preserve">标准差≤</t>
    </r>
    <r>
      <rPr>
        <sz val="10"/>
        <rFont val="仿宋_GB2312"/>
        <family val="3"/>
        <charset val="134"/>
      </rPr>
      <t xml:space="preserve">15</t>
    </r>
  </si>
  <si>
    <r>
      <rPr>
        <sz val="10"/>
        <rFont val="Noto Sans"/>
        <family val="2"/>
      </rPr>
      <t xml:space="preserve">标准差＞</t>
    </r>
    <r>
      <rPr>
        <sz val="10"/>
        <rFont val="仿宋_GB2312"/>
        <family val="3"/>
        <charset val="134"/>
      </rPr>
      <t xml:space="preserve">15</t>
    </r>
  </si>
  <si>
    <t xml:space="preserve">直方图</t>
  </si>
  <si>
    <t xml:space="preserve">符合正态分布</t>
  </si>
  <si>
    <t xml:space="preserve">基本符合正态分布</t>
  </si>
  <si>
    <t xml:space="preserve">不符合正态分布</t>
  </si>
  <si>
    <t xml:space="preserve">难度</t>
  </si>
  <si>
    <r>
      <rPr>
        <sz val="10"/>
        <rFont val="仿宋_GB2312"/>
        <family val="3"/>
        <charset val="134"/>
      </rPr>
      <t xml:space="preserve">0.2-0.4</t>
    </r>
    <r>
      <rPr>
        <sz val="10"/>
        <rFont val="Noto Sans"/>
        <family val="2"/>
      </rPr>
      <t xml:space="preserve">，试题难度分布基本符合正态分布</t>
    </r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0.2</t>
    </r>
    <r>
      <rPr>
        <sz val="10"/>
        <rFont val="Noto Sans"/>
        <family val="2"/>
      </rPr>
      <t xml:space="preserve">偏易或＞</t>
    </r>
    <r>
      <rPr>
        <sz val="10"/>
        <rFont val="仿宋_GB2312"/>
        <family val="3"/>
        <charset val="134"/>
      </rPr>
      <t xml:space="preserve">0.4</t>
    </r>
    <r>
      <rPr>
        <sz val="10"/>
        <rFont val="Noto Sans"/>
        <family val="2"/>
      </rPr>
      <t xml:space="preserve">偏难，试题难度分布不符合正态分布</t>
    </r>
  </si>
  <si>
    <r>
      <rPr>
        <sz val="10"/>
        <rFont val="Noto Sans"/>
        <family val="2"/>
      </rPr>
      <t xml:space="preserve">＞</t>
    </r>
    <r>
      <rPr>
        <sz val="10"/>
        <rFont val="仿宋_GB2312"/>
        <family val="3"/>
        <charset val="134"/>
      </rPr>
      <t xml:space="preserve">0.3</t>
    </r>
    <r>
      <rPr>
        <sz val="10"/>
        <rFont val="Noto Sans"/>
        <family val="2"/>
      </rPr>
      <t xml:space="preserve">，试题区分度分布符合正态分布。</t>
    </r>
  </si>
  <si>
    <r>
      <rPr>
        <sz val="10"/>
        <rFont val="仿宋_GB2312"/>
        <family val="3"/>
        <charset val="134"/>
      </rPr>
      <t xml:space="preserve">0.2-0.3</t>
    </r>
    <r>
      <rPr>
        <sz val="10"/>
        <rFont val="Noto Sans"/>
        <family val="2"/>
      </rPr>
      <t xml:space="preserve">，试题区分度分布基本符合正态分布。 </t>
    </r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0.2</t>
    </r>
    <r>
      <rPr>
        <sz val="10"/>
        <rFont val="Noto Sans"/>
        <family val="2"/>
      </rPr>
      <t xml:space="preserve">，试题区分度分布不符合正态分布</t>
    </r>
  </si>
  <si>
    <t xml:space="preserve">效度</t>
  </si>
  <si>
    <r>
      <rPr>
        <sz val="10"/>
        <rFont val="Noto Sans"/>
        <family val="2"/>
      </rPr>
      <t xml:space="preserve">＞</t>
    </r>
    <r>
      <rPr>
        <sz val="10"/>
        <rFont val="仿宋_GB2312"/>
        <family val="3"/>
        <charset val="134"/>
      </rPr>
      <t xml:space="preserve">0.5 </t>
    </r>
  </si>
  <si>
    <t xml:space="preserve">0.4-0.5 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0.4</t>
    </r>
  </si>
  <si>
    <t xml:space="preserve">信度</t>
  </si>
  <si>
    <r>
      <rPr>
        <sz val="10"/>
        <rFont val="Noto Sans"/>
        <family val="2"/>
      </rPr>
      <t xml:space="preserve">＞</t>
    </r>
    <r>
      <rPr>
        <sz val="10"/>
        <rFont val="仿宋_GB2312"/>
        <family val="3"/>
        <charset val="134"/>
      </rPr>
      <t xml:space="preserve">0.8 </t>
    </r>
  </si>
  <si>
    <t xml:space="preserve">0.5-0.8 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0.5</t>
    </r>
  </si>
  <si>
    <r>
      <rPr>
        <sz val="10"/>
        <rFont val="Noto Sans"/>
        <family val="2"/>
      </rPr>
      <t xml:space="preserve">试卷与教学大纲要求的教学内容吻合度＞</t>
    </r>
    <r>
      <rPr>
        <sz val="10"/>
        <rFont val="仿宋_GB2312"/>
        <family val="3"/>
        <charset val="134"/>
      </rPr>
      <t xml:space="preserve">0.8</t>
    </r>
    <r>
      <rPr>
        <sz val="10"/>
        <rFont val="Noto Sans"/>
        <family val="2"/>
      </rPr>
      <t xml:space="preserve">，且试卷与各部分教学内容吻合度均＞</t>
    </r>
    <r>
      <rPr>
        <sz val="10"/>
        <rFont val="仿宋_GB2312"/>
        <family val="3"/>
        <charset val="134"/>
      </rPr>
      <t xml:space="preserve">0.8 </t>
    </r>
  </si>
  <si>
    <r>
      <rPr>
        <sz val="10"/>
        <rFont val="Noto Sans"/>
        <family val="2"/>
      </rPr>
      <t xml:space="preserve">试卷与教学大纲要求的教学内容吻合度</t>
    </r>
    <r>
      <rPr>
        <sz val="10"/>
        <rFont val="仿宋_GB2312"/>
        <family val="3"/>
        <charset val="134"/>
      </rPr>
      <t xml:space="preserve">0.6-0.8</t>
    </r>
    <r>
      <rPr>
        <sz val="10"/>
        <rFont val="Noto Sans"/>
        <family val="2"/>
      </rPr>
      <t xml:space="preserve">，且试卷与各部分教学内容吻合度均介于</t>
    </r>
    <r>
      <rPr>
        <sz val="10"/>
        <rFont val="仿宋_GB2312"/>
        <family val="3"/>
        <charset val="134"/>
      </rPr>
      <t xml:space="preserve">0.6-0.8 </t>
    </r>
  </si>
  <si>
    <r>
      <rPr>
        <sz val="10"/>
        <rFont val="Noto Sans"/>
        <family val="2"/>
      </rPr>
      <t xml:space="preserve">试卷与教学大纲要求的教学内容吻合度＜</t>
    </r>
    <r>
      <rPr>
        <sz val="10"/>
        <rFont val="仿宋_GB2312"/>
        <family val="3"/>
        <charset val="134"/>
      </rPr>
      <t xml:space="preserve">0.6</t>
    </r>
    <r>
      <rPr>
        <sz val="10"/>
        <rFont val="Noto Sans"/>
        <family val="2"/>
      </rPr>
      <t xml:space="preserve">，且试卷与各部分教学内容吻合度均＜</t>
    </r>
    <r>
      <rPr>
        <sz val="10"/>
        <rFont val="仿宋_GB2312"/>
        <family val="3"/>
        <charset val="134"/>
      </rPr>
      <t xml:space="preserve">0.6</t>
    </r>
  </si>
  <si>
    <t xml:space="preserve">主讲教师：                 专业（教研室）主任：                   单位负责人：   
                                                                           年    月    日                                     </t>
  </si>
  <si>
    <r>
      <rPr>
        <sz val="10"/>
        <rFont val="仿宋_GB2312"/>
        <family val="3"/>
        <charset val="134"/>
      </rPr>
      <t xml:space="preserve">                                                                          2021.12  </t>
    </r>
    <r>
      <rPr>
        <sz val="10"/>
        <rFont val="Noto Sans"/>
        <family val="2"/>
      </rPr>
      <t xml:space="preserve">教务处制
备注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试卷分析时参考教学大纲、试卷、参考答案及评分标准。</t>
    </r>
  </si>
  <si>
    <t xml:space="preserve">吉林建筑科技学院试卷分析</t>
  </si>
  <si>
    <r>
      <rPr>
        <sz val="12"/>
        <rFont val="Noto Sans"/>
        <family val="2"/>
      </rPr>
      <t xml:space="preserve">课程编号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课程名称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任课教师</t>
    </r>
    <r>
      <rPr>
        <sz val="12"/>
        <rFont val="Times New Roman"/>
        <family val="1"/>
      </rPr>
      <t xml:space="preserve">:</t>
    </r>
  </si>
  <si>
    <t xml:space="preserve">试卷
基本
信息</t>
  </si>
  <si>
    <t xml:space="preserve">题 号</t>
  </si>
  <si>
    <t xml:space="preserve">    优秀率</t>
  </si>
  <si>
    <t xml:space="preserve">    及格率</t>
  </si>
  <si>
    <t xml:space="preserve">难 度</t>
  </si>
  <si>
    <t xml:space="preserve">方 差</t>
  </si>
  <si>
    <t xml:space="preserve">样本数</t>
  </si>
  <si>
    <t xml:space="preserve">中位数</t>
  </si>
  <si>
    <t xml:space="preserve">    试卷信度</t>
  </si>
  <si>
    <t xml:space="preserve">低分组平均分</t>
  </si>
  <si>
    <t xml:space="preserve">高分组平均分</t>
  </si>
  <si>
    <t xml:space="preserve">   试卷效度</t>
  </si>
  <si>
    <t xml:space="preserve">   偏态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\¥* #,##0.00_ ;_ \¥* \-#,##0.00_ ;_ \¥* \-??_ ;_ @_ "/>
    <numFmt numFmtId="167" formatCode="0%"/>
    <numFmt numFmtId="168" formatCode="0.00_ "/>
    <numFmt numFmtId="169" formatCode="General"/>
    <numFmt numFmtId="170" formatCode="0.00%"/>
    <numFmt numFmtId="171" formatCode="0.00_);[RED]\(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6"/>
      <name val="Times New Roman"/>
      <family val="1"/>
    </font>
    <font>
      <sz val="10.5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仿宋_GB2312"/>
      <family val="3"/>
      <charset val="134"/>
    </font>
    <font>
      <sz val="10.5"/>
      <name val="宋体"/>
      <family val="0"/>
      <charset val="134"/>
    </font>
    <font>
      <b val="true"/>
      <sz val="16"/>
      <name val="仿宋_GB2312"/>
      <family val="3"/>
      <charset val="134"/>
    </font>
    <font>
      <b val="true"/>
      <sz val="12"/>
      <color rgb="FFFF000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FF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9.75"/>
      <color rgb="FF000000"/>
      <name val="Noto Sans"/>
      <family val="2"/>
    </font>
    <font>
      <sz val="8"/>
      <color rgb="FF000000"/>
      <name val="宋体"/>
      <family val="2"/>
    </font>
    <font>
      <sz val="8"/>
      <color rgb="FF000000"/>
      <name val="Noto Sans"/>
      <family val="2"/>
    </font>
    <font>
      <b val="true"/>
      <sz val="16"/>
      <name val="宋体"/>
      <family val="0"/>
      <charset val="134"/>
    </font>
    <font>
      <sz val="10.5"/>
      <name val="Noto Sans"/>
      <family val="2"/>
    </font>
    <font>
      <sz val="10.5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  <a:r>
              <a:rPr b="0" sz="975" spc="-1" strike="noStrike">
                <a:solidFill>
                  <a:srgbClr val="000000"/>
                </a:solidFill>
                <a:latin typeface="宋体"/>
              </a:rPr>
              <a:t>卷面成绩分布直方图</a:t>
            </a:r>
          </a:p>
        </c:rich>
      </c:tx>
      <c:layout>
        <c:manualLayout>
          <c:xMode val="edge"/>
          <c:yMode val="edge"/>
          <c:x val="0.369164086687307"/>
          <c:y val="0.88561282685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473684210526"/>
          <c:y val="0.228666738405251"/>
          <c:w val="0.770588235294118"/>
          <c:h val="0.582589045518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成绩分析!$E$11:$N$11</c:f>
              <c:strCache>
                <c:ptCount val="10"/>
                <c:pt idx="0">
                  <c:v>＜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≥90</c:v>
                </c:pt>
              </c:strCache>
            </c:strRef>
          </c:cat>
          <c:val>
            <c:numRef>
              <c:f>成绩分析!$E$13:$N$1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7488901"/>
        <c:axId val="20887134"/>
      </c:barChart>
      <c:catAx>
        <c:axId val="2748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分数段</a:t>
                </a:r>
              </a:p>
            </c:rich>
          </c:tx>
          <c:layout>
            <c:manualLayout>
              <c:xMode val="edge"/>
              <c:yMode val="edge"/>
              <c:x val="0.908978328173375"/>
              <c:y val="0.752932314645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887134"/>
        <c:crossesAt val="0"/>
        <c:auto val="1"/>
        <c:lblAlgn val="ctr"/>
        <c:lblOffset val="100"/>
        <c:noMultiLvlLbl val="0"/>
      </c:catAx>
      <c:valAx>
        <c:axId val="208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宋体"/>
                  </a:rPr>
                  <a:t>百分率</a:t>
                </a:r>
              </a:p>
            </c:rich>
          </c:tx>
          <c:layout>
            <c:manualLayout>
              <c:xMode val="edge"/>
              <c:yMode val="edge"/>
              <c:x val="0.0874303405572755"/>
              <c:y val="0.34617453997632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488901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200</xdr:colOff>
      <xdr:row>13</xdr:row>
      <xdr:rowOff>229320</xdr:rowOff>
    </xdr:from>
    <xdr:to>
      <xdr:col>13</xdr:col>
      <xdr:colOff>424440</xdr:colOff>
      <xdr:row>25</xdr:row>
      <xdr:rowOff>143640</xdr:rowOff>
    </xdr:to>
    <xdr:graphicFrame>
      <xdr:nvGraphicFramePr>
        <xdr:cNvPr id="0" name="Chart 11"/>
        <xdr:cNvGraphicFramePr/>
      </xdr:nvGraphicFramePr>
      <xdr:xfrm>
        <a:off x="857880" y="3420360"/>
        <a:ext cx="581364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M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5"/>
    <col collapsed="false" customWidth="true" hidden="false" outlineLevel="0" max="3" min="3" style="1" width="9.62"/>
    <col collapsed="false" customWidth="true" hidden="false" outlineLevel="0" max="9" min="4" style="1" width="5.24"/>
    <col collapsed="false" customWidth="true" hidden="false" outlineLevel="0" max="12" min="10" style="1" width="4.5"/>
    <col collapsed="false" customWidth="true" hidden="false" outlineLevel="0" max="14" min="13" style="1" width="5.5"/>
    <col collapsed="false" customWidth="true" hidden="false" outlineLevel="0" max="15" min="15" style="2" width="4.75"/>
    <col collapsed="false" customWidth="true" hidden="false" outlineLevel="0" max="16" min="16" style="1" width="16.37"/>
    <col collapsed="false" customWidth="true" hidden="false" outlineLevel="0" max="18" min="17" style="1" width="5.62"/>
    <col collapsed="false" customWidth="true" hidden="false" outlineLevel="0" max="20" min="19" style="1" width="5.87"/>
    <col collapsed="false" customWidth="true" hidden="false" outlineLevel="0" max="22" min="21" style="1" width="5.62"/>
    <col collapsed="false" customWidth="true" hidden="false" outlineLevel="0" max="23" min="23" style="1" width="5.87"/>
    <col collapsed="false" customWidth="true" hidden="false" outlineLevel="0" max="24" min="24" style="1" width="6.12"/>
    <col collapsed="false" customWidth="true" hidden="false" outlineLevel="0" max="25" min="25" style="1" width="5.74"/>
    <col collapsed="false" customWidth="true" hidden="false" outlineLevel="0" max="26" min="26" style="1" width="5.62"/>
    <col collapsed="false" customWidth="true" hidden="false" outlineLevel="0" max="27" min="27" style="1" width="5.87"/>
    <col collapsed="false" customWidth="true" hidden="false" outlineLevel="0" max="28" min="28" style="1" width="5.62"/>
    <col collapsed="false" customWidth="true" hidden="false" outlineLevel="0" max="29" min="29" style="1" width="6.24"/>
    <col collapsed="false" customWidth="true" hidden="false" outlineLevel="0" max="32" min="30" style="1" width="6.99"/>
    <col collapsed="false" customWidth="false" hidden="false" outlineLevel="0" max="257" min="33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 t="s">
        <v>1</v>
      </c>
      <c r="B2" s="4"/>
      <c r="C2" s="5" t="s">
        <v>2</v>
      </c>
      <c r="D2" s="6" t="s">
        <v>3</v>
      </c>
      <c r="E2" s="7" t="s">
        <v>4</v>
      </c>
      <c r="F2" s="6" t="s">
        <v>5</v>
      </c>
      <c r="G2" s="6" t="s">
        <v>6</v>
      </c>
      <c r="H2" s="6"/>
      <c r="I2" s="6"/>
      <c r="J2" s="8"/>
      <c r="K2" s="8"/>
      <c r="L2" s="8"/>
      <c r="M2" s="8"/>
      <c r="N2" s="8"/>
      <c r="O2" s="9"/>
      <c r="P2" s="10"/>
      <c r="Q2" s="10"/>
      <c r="R2" s="10"/>
    </row>
    <row r="3" customFormat="false" ht="15.75" hidden="false" customHeight="false" outlineLevel="0" collapsed="false">
      <c r="A3" s="4" t="s">
        <v>7</v>
      </c>
      <c r="B3" s="4"/>
      <c r="C3" s="8"/>
      <c r="D3" s="8"/>
      <c r="E3" s="8"/>
      <c r="F3" s="8"/>
      <c r="G3" s="6" t="s">
        <v>8</v>
      </c>
      <c r="H3" s="6"/>
      <c r="I3" s="6"/>
      <c r="J3" s="8"/>
      <c r="K3" s="8"/>
      <c r="L3" s="8"/>
      <c r="M3" s="8"/>
      <c r="N3" s="8"/>
      <c r="O3" s="9"/>
      <c r="P3" s="10"/>
      <c r="Q3" s="10"/>
      <c r="R3" s="10"/>
    </row>
    <row r="4" customFormat="false" ht="15.75" hidden="false" customHeight="false" outlineLevel="0" collapsed="false">
      <c r="A4" s="4" t="s">
        <v>9</v>
      </c>
      <c r="B4" s="4"/>
      <c r="C4" s="8"/>
      <c r="D4" s="8"/>
      <c r="E4" s="8"/>
      <c r="F4" s="8"/>
      <c r="G4" s="6" t="s">
        <v>10</v>
      </c>
      <c r="H4" s="6"/>
      <c r="I4" s="6"/>
      <c r="J4" s="8"/>
      <c r="K4" s="8"/>
      <c r="L4" s="8"/>
      <c r="M4" s="8"/>
      <c r="N4" s="8"/>
      <c r="O4" s="9"/>
      <c r="P4" s="10"/>
      <c r="Q4" s="10"/>
      <c r="R4" s="10"/>
    </row>
    <row r="5" customFormat="false" ht="15.75" hidden="false" customHeight="false" outlineLevel="0" collapsed="false">
      <c r="A5" s="4" t="s">
        <v>11</v>
      </c>
      <c r="B5" s="4"/>
      <c r="C5" s="8"/>
      <c r="D5" s="8"/>
      <c r="E5" s="8"/>
      <c r="F5" s="8"/>
      <c r="G5" s="6" t="s">
        <v>12</v>
      </c>
      <c r="H5" s="6"/>
      <c r="I5" s="6"/>
      <c r="J5" s="11"/>
      <c r="K5" s="11"/>
      <c r="L5" s="11"/>
      <c r="M5" s="11"/>
      <c r="N5" s="11"/>
      <c r="O5" s="9"/>
      <c r="P5" s="10"/>
      <c r="Q5" s="10"/>
      <c r="R5" s="10"/>
    </row>
    <row r="6" customFormat="false" ht="12.75" hidden="false" customHeight="true" outlineLevel="0" collapsed="false">
      <c r="A6" s="4" t="s">
        <v>13</v>
      </c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10"/>
      <c r="Q6" s="10"/>
      <c r="R6" s="10"/>
    </row>
    <row r="7" customFormat="false" ht="12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9"/>
      <c r="P7" s="10"/>
      <c r="Q7" s="10"/>
      <c r="R7" s="10"/>
    </row>
    <row r="8" customFormat="false" ht="22.5" hidden="false" customHeight="true" outlineLevel="0" collapsed="false">
      <c r="A8" s="14" t="s">
        <v>14</v>
      </c>
      <c r="B8" s="14"/>
      <c r="C8" s="15" t="s">
        <v>15</v>
      </c>
      <c r="D8" s="15" t="s">
        <v>16</v>
      </c>
      <c r="E8" s="15" t="s">
        <v>17</v>
      </c>
      <c r="F8" s="15" t="s">
        <v>18</v>
      </c>
      <c r="G8" s="15" t="s">
        <v>19</v>
      </c>
      <c r="H8" s="15" t="s">
        <v>20</v>
      </c>
      <c r="I8" s="15" t="s">
        <v>21</v>
      </c>
      <c r="J8" s="15" t="s">
        <v>22</v>
      </c>
      <c r="K8" s="15"/>
      <c r="L8" s="15" t="s">
        <v>23</v>
      </c>
      <c r="M8" s="15"/>
      <c r="N8" s="15" t="s">
        <v>24</v>
      </c>
      <c r="O8" s="9"/>
      <c r="P8" s="10"/>
      <c r="Q8" s="10"/>
      <c r="R8" s="10"/>
    </row>
    <row r="9" customFormat="false" ht="12.75" hidden="false" customHeight="true" outlineLevel="0" collapsed="false">
      <c r="A9" s="16" t="s">
        <v>25</v>
      </c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9"/>
      <c r="P9" s="10"/>
      <c r="Q9" s="10"/>
      <c r="R9" s="10"/>
    </row>
    <row r="10" customFormat="false" ht="15.75" hidden="false" customHeight="false" outlineLevel="0" collapsed="false">
      <c r="A10" s="18" t="s">
        <v>26</v>
      </c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9"/>
      <c r="P10" s="10"/>
      <c r="Q10" s="10"/>
      <c r="R10" s="10"/>
    </row>
    <row r="11" customFormat="false" ht="15.75" hidden="false" customHeight="false" outlineLevel="0" collapsed="false">
      <c r="A11" s="19" t="s">
        <v>27</v>
      </c>
      <c r="B11" s="19"/>
      <c r="C11" s="20" t="str">
        <f aca="false">IF(C9="","",C9/$M$16*100)</f>
        <v/>
      </c>
      <c r="D11" s="20" t="str">
        <f aca="false">IF(D9="","",D9/$M$16*100)</f>
        <v/>
      </c>
      <c r="E11" s="20" t="str">
        <f aca="false">IF(E9="","",E9/$M$16*100)</f>
        <v/>
      </c>
      <c r="F11" s="20" t="str">
        <f aca="false">IF(F9="","",F9/$M$16*100)</f>
        <v/>
      </c>
      <c r="G11" s="20" t="str">
        <f aca="false">IF(G9="","",G9/$M$16*100)</f>
        <v/>
      </c>
      <c r="H11" s="20" t="str">
        <f aca="false">IF(H9="","",H9/$M$16*100)</f>
        <v/>
      </c>
      <c r="I11" s="20" t="str">
        <f aca="false">IF(I9="","",I9/$M$16*100)</f>
        <v/>
      </c>
      <c r="J11" s="20" t="str">
        <f aca="false">IF(J9="","",J9/$M$16*100)</f>
        <v/>
      </c>
      <c r="K11" s="20"/>
      <c r="L11" s="20" t="str">
        <f aca="false">IF(L9="","",L9/$M$16*100)</f>
        <v/>
      </c>
      <c r="M11" s="20"/>
      <c r="N11" s="20" t="str">
        <f aca="false">IF(N9="","",N9/$M$16*100)</f>
        <v/>
      </c>
      <c r="O11" s="9"/>
      <c r="P11" s="10"/>
      <c r="Q11" s="10"/>
      <c r="R11" s="10"/>
    </row>
    <row r="12" customFormat="false" ht="15.75" hidden="false" customHeight="false" outlineLevel="0" collapsed="false">
      <c r="A12" s="18" t="s">
        <v>28</v>
      </c>
      <c r="B12" s="18"/>
      <c r="C12" s="20" t="str">
        <f aca="false">IF(C11="","",1-ABS(C11-C10)/C11)</f>
        <v/>
      </c>
      <c r="D12" s="20" t="str">
        <f aca="false">IF(D11="","",1-ABS(D11-D10)/D11)</f>
        <v/>
      </c>
      <c r="E12" s="20" t="str">
        <f aca="false">IF(E11="","",1-ABS(E11-E10)/E11)</f>
        <v/>
      </c>
      <c r="F12" s="20" t="str">
        <f aca="false">IF(F11="","",1-ABS(F11-F10)/F11)</f>
        <v/>
      </c>
      <c r="G12" s="20" t="str">
        <f aca="false">IF(G11="","",1-ABS(G11-G10)/G11)</f>
        <v/>
      </c>
      <c r="H12" s="20" t="str">
        <f aca="false">IF(H11="","",1-ABS(H11-H10)/H11)</f>
        <v/>
      </c>
      <c r="I12" s="20" t="str">
        <f aca="false">IF(I11="","",1-ABS(I11-I10)/I11)</f>
        <v/>
      </c>
      <c r="J12" s="20" t="str">
        <f aca="false">IF(J11="","",1-ABS(J11-J10)/J11)</f>
        <v/>
      </c>
      <c r="K12" s="20"/>
      <c r="L12" s="20" t="str">
        <f aca="false">IF(L11="","",1-ABS(L11-L10)/L11)</f>
        <v/>
      </c>
      <c r="M12" s="20"/>
      <c r="N12" s="20" t="str">
        <f aca="false">IF(N11="","",1-ABS(N11-N10)/N11)</f>
        <v/>
      </c>
      <c r="O12" s="9"/>
      <c r="P12" s="10"/>
      <c r="Q12" s="10"/>
      <c r="R12" s="10"/>
    </row>
    <row r="13" customFormat="false" ht="15.75" hidden="false" customHeight="false" outlineLevel="0" collapsed="false">
      <c r="A13" s="21" t="s">
        <v>29</v>
      </c>
      <c r="B13" s="21"/>
      <c r="C13" s="20" t="str">
        <f aca="false">IF(C11="","",C12*C9/$M$16)</f>
        <v/>
      </c>
      <c r="D13" s="20" t="str">
        <f aca="false">IF(D11="","",D12*D9/$M$16)</f>
        <v/>
      </c>
      <c r="E13" s="20" t="str">
        <f aca="false">IF(E11="","",E12*E9/$M$16)</f>
        <v/>
      </c>
      <c r="F13" s="20" t="str">
        <f aca="false">IF(F11="","",F12*F9/$M$16)</f>
        <v/>
      </c>
      <c r="G13" s="20" t="str">
        <f aca="false">IF(G11="","",G12*G9/$M$16)</f>
        <v/>
      </c>
      <c r="H13" s="20" t="str">
        <f aca="false">IF(H11="","",H12*H9/$M$16)</f>
        <v/>
      </c>
      <c r="I13" s="20" t="str">
        <f aca="false">IF(I11="","",I12*I9/$M$16)</f>
        <v/>
      </c>
      <c r="J13" s="20" t="str">
        <f aca="false">IF(J11="","",J12*J9/$M$16)</f>
        <v/>
      </c>
      <c r="K13" s="20"/>
      <c r="L13" s="20" t="str">
        <f aca="false">IF(L11="","",L12*L9/$M$16)</f>
        <v/>
      </c>
      <c r="M13" s="20"/>
      <c r="N13" s="20" t="str">
        <f aca="false">IF(N11="","",N12*N9/$M$16)</f>
        <v/>
      </c>
      <c r="O13" s="22"/>
      <c r="P13" s="23"/>
      <c r="Q13" s="23"/>
      <c r="R13" s="23"/>
    </row>
    <row r="14" customFormat="false" ht="15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/>
      <c r="P14" s="23"/>
      <c r="Q14" s="23"/>
      <c r="R14" s="23"/>
    </row>
    <row r="15" customFormat="false" ht="14.25" hidden="false" customHeight="true" outlineLevel="0" collapsed="false">
      <c r="A15" s="14" t="s">
        <v>14</v>
      </c>
      <c r="B15" s="14"/>
      <c r="C15" s="15" t="s">
        <v>30</v>
      </c>
      <c r="D15" s="15"/>
      <c r="E15" s="15" t="s">
        <v>31</v>
      </c>
      <c r="F15" s="15"/>
      <c r="G15" s="15" t="s">
        <v>32</v>
      </c>
      <c r="H15" s="15"/>
      <c r="I15" s="15" t="s">
        <v>33</v>
      </c>
      <c r="J15" s="15"/>
      <c r="K15" s="15" t="s">
        <v>34</v>
      </c>
      <c r="L15" s="15"/>
      <c r="M15" s="4" t="s">
        <v>35</v>
      </c>
      <c r="N15" s="4"/>
      <c r="O15" s="25"/>
      <c r="P15" s="23"/>
      <c r="Q15" s="23"/>
      <c r="R15" s="23"/>
    </row>
    <row r="16" customFormat="false" ht="15.75" hidden="false" customHeight="false" outlineLevel="0" collapsed="false">
      <c r="A16" s="16" t="s">
        <v>25</v>
      </c>
      <c r="B16" s="1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 t="str">
        <f aca="false">IF(C9="","",SUM(C9:N9,C16:K16))</f>
        <v/>
      </c>
      <c r="N16" s="27"/>
      <c r="O16" s="25"/>
      <c r="P16" s="23"/>
      <c r="Q16" s="23"/>
      <c r="R16" s="23"/>
    </row>
    <row r="17" customFormat="false" ht="15.75" hidden="false" customHeight="false" outlineLevel="0" collapsed="false">
      <c r="A17" s="18" t="s">
        <v>26</v>
      </c>
      <c r="B17" s="18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 t="str">
        <f aca="false">IF(C10="","",SUM(C10:N10,C17:K17))</f>
        <v/>
      </c>
      <c r="N17" s="27"/>
      <c r="O17" s="25"/>
      <c r="P17" s="23"/>
      <c r="Q17" s="23"/>
      <c r="R17" s="23"/>
    </row>
    <row r="18" customFormat="false" ht="15.75" hidden="false" customHeight="false" outlineLevel="0" collapsed="false">
      <c r="A18" s="19" t="s">
        <v>27</v>
      </c>
      <c r="B18" s="19"/>
      <c r="C18" s="20" t="str">
        <f aca="false">IF(C16="","",C16/$M$16*100)</f>
        <v/>
      </c>
      <c r="D18" s="20"/>
      <c r="E18" s="20" t="str">
        <f aca="false">IF(E16="","",E16/$M$16*100)</f>
        <v/>
      </c>
      <c r="F18" s="20"/>
      <c r="G18" s="20" t="str">
        <f aca="false">IF(G16="","",G16/$M$16*100)</f>
        <v/>
      </c>
      <c r="H18" s="20"/>
      <c r="I18" s="20" t="str">
        <f aca="false">IF(I16="","",I16/$M$16*100)</f>
        <v/>
      </c>
      <c r="J18" s="20"/>
      <c r="K18" s="20" t="str">
        <f aca="false">IF(K16="","",K16/$M$16*100)</f>
        <v/>
      </c>
      <c r="L18" s="20"/>
      <c r="M18" s="27" t="str">
        <f aca="false">IF(M16="","",M16/$M$16*100)</f>
        <v/>
      </c>
      <c r="N18" s="27"/>
      <c r="O18" s="25"/>
      <c r="P18" s="23"/>
      <c r="Q18" s="23"/>
      <c r="R18" s="23"/>
    </row>
    <row r="19" customFormat="false" ht="15.75" hidden="false" customHeight="false" outlineLevel="0" collapsed="false">
      <c r="A19" s="18" t="s">
        <v>36</v>
      </c>
      <c r="B19" s="18"/>
      <c r="C19" s="20" t="str">
        <f aca="false">IF(C18="","",1-ABS(C18-C17)/C18)</f>
        <v/>
      </c>
      <c r="D19" s="20"/>
      <c r="E19" s="20" t="str">
        <f aca="false">IF(E18="","",1-ABS(E18-E17)/E18)</f>
        <v/>
      </c>
      <c r="F19" s="20"/>
      <c r="G19" s="20" t="str">
        <f aca="false">IF(G18="","",1-ABS(G18-G17)/G18)</f>
        <v/>
      </c>
      <c r="H19" s="20"/>
      <c r="I19" s="20" t="str">
        <f aca="false">IF(I18="","",1-ABS(I18-I17)/I18)</f>
        <v/>
      </c>
      <c r="J19" s="20"/>
      <c r="K19" s="20" t="str">
        <f aca="false">IF(K18="","",1-ABS(K18-K17)/K18)</f>
        <v/>
      </c>
      <c r="L19" s="20"/>
      <c r="M19" s="20" t="str">
        <f aca="false">IF(C12="","",AVERAGE(C12:N12,C19,E19,G19,I19:K19))</f>
        <v/>
      </c>
      <c r="N19" s="20"/>
      <c r="O19" s="25"/>
      <c r="P19" s="23"/>
      <c r="Q19" s="23"/>
      <c r="R19" s="23"/>
    </row>
    <row r="20" customFormat="false" ht="15.75" hidden="false" customHeight="false" outlineLevel="0" collapsed="false">
      <c r="A20" s="21" t="s">
        <v>29</v>
      </c>
      <c r="B20" s="21"/>
      <c r="C20" s="20" t="str">
        <f aca="false">IF(C18="","",C19*C16/$M$16)</f>
        <v/>
      </c>
      <c r="D20" s="20"/>
      <c r="E20" s="20" t="str">
        <f aca="false">IF(E18="","",E19*E16/$M$16)</f>
        <v/>
      </c>
      <c r="F20" s="20"/>
      <c r="G20" s="20" t="str">
        <f aca="false">IF(G18="","",G19*G16/$M$16)</f>
        <v/>
      </c>
      <c r="H20" s="20"/>
      <c r="I20" s="20" t="str">
        <f aca="false">IF(I18="","",I19*I16/$M$16)</f>
        <v/>
      </c>
      <c r="J20" s="20"/>
      <c r="K20" s="20" t="str">
        <f aca="false">IF(K18="","",K19*K16/$M$16)</f>
        <v/>
      </c>
      <c r="L20" s="20"/>
      <c r="M20" s="20" t="str">
        <f aca="false">IF(C13="","",SUM(C13:N13,C20:K20))</f>
        <v/>
      </c>
      <c r="N20" s="20"/>
      <c r="O20" s="25"/>
      <c r="P20" s="23"/>
      <c r="Q20" s="23"/>
      <c r="R20" s="23"/>
    </row>
    <row r="21" customFormat="false" ht="14.2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  <c r="P21" s="30"/>
      <c r="Q21" s="30"/>
      <c r="R21" s="30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/>
      <c r="P22" s="30"/>
      <c r="Q22" s="30"/>
      <c r="R22" s="30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/>
      <c r="P23" s="30"/>
      <c r="Q23" s="30"/>
      <c r="R23" s="30"/>
    </row>
    <row r="24" customFormat="false" ht="15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9"/>
      <c r="P24" s="30"/>
      <c r="Q24" s="30"/>
      <c r="R24" s="30"/>
    </row>
    <row r="25" customFormat="false" ht="15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</row>
    <row r="29" customFormat="false" ht="20.25" hidden="false" customHeight="false" outlineLevel="0" collapsed="false">
      <c r="A29" s="31"/>
      <c r="B29" s="31"/>
      <c r="C29" s="31"/>
      <c r="D29" s="31"/>
      <c r="E29" s="31"/>
      <c r="F29" s="2"/>
      <c r="G29" s="2"/>
      <c r="H29" s="2"/>
      <c r="I29" s="2"/>
      <c r="J29" s="2"/>
      <c r="K29" s="2"/>
      <c r="L29" s="2"/>
      <c r="M29" s="2"/>
      <c r="N29" s="2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</row>
    <row r="30" customFormat="false" ht="14.25" hidden="false" customHeight="true" outlineLevel="0" collapsed="false">
      <c r="A30" s="32" t="s">
        <v>38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</row>
    <row r="31" customFormat="false" ht="15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P31" s="30"/>
      <c r="Q31" s="30"/>
      <c r="R31" s="30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0"/>
      <c r="AF31" s="30"/>
      <c r="AG31" s="30"/>
      <c r="AH31" s="30"/>
    </row>
    <row r="32" customFormat="false" ht="15.75" hidden="false" customHeight="false" outlineLevel="0" collapsed="false">
      <c r="A32" s="34" t="s">
        <v>39</v>
      </c>
      <c r="B32" s="34"/>
      <c r="C32" s="35"/>
      <c r="D32" s="35"/>
      <c r="E32" s="34" t="s">
        <v>40</v>
      </c>
      <c r="F32" s="34"/>
      <c r="G32" s="36" t="n">
        <f aca="false">C3</f>
        <v>0</v>
      </c>
      <c r="H32" s="36"/>
      <c r="I32" s="36"/>
      <c r="J32" s="36"/>
      <c r="K32" s="37" t="s">
        <v>41</v>
      </c>
      <c r="L32" s="37"/>
      <c r="M32" s="35"/>
      <c r="N32" s="35"/>
      <c r="P32" s="30"/>
      <c r="Q32" s="30"/>
      <c r="R32" s="30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0"/>
      <c r="AF32" s="30"/>
      <c r="AG32" s="30"/>
      <c r="AH32" s="30"/>
    </row>
    <row r="33" customFormat="false" ht="15.75" hidden="false" customHeight="false" outlineLevel="0" collapsed="false">
      <c r="A33" s="4" t="s">
        <v>42</v>
      </c>
      <c r="B33" s="4"/>
      <c r="C33" s="18" t="s">
        <v>43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38" t="str">
        <f aca="false">IF(D33="","",SUM(D33:M33))</f>
        <v/>
      </c>
      <c r="P33" s="30"/>
      <c r="Q33" s="30"/>
      <c r="R33" s="30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0"/>
      <c r="AF33" s="30"/>
      <c r="AG33" s="30"/>
      <c r="AH33" s="30"/>
    </row>
    <row r="34" customFormat="false" ht="15.75" hidden="false" customHeight="false" outlineLevel="0" collapsed="false">
      <c r="A34" s="4"/>
      <c r="B34" s="4"/>
      <c r="C34" s="18" t="s">
        <v>44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7"/>
      <c r="P34" s="30"/>
      <c r="Q34" s="30"/>
      <c r="R34" s="30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0"/>
      <c r="AF34" s="30"/>
      <c r="AG34" s="30"/>
      <c r="AH34" s="30"/>
    </row>
    <row r="35" customFormat="false" ht="15.75" hidden="false" customHeight="false" outlineLevel="0" collapsed="false">
      <c r="A35" s="4"/>
      <c r="B35" s="4"/>
      <c r="C35" s="18" t="s">
        <v>45</v>
      </c>
      <c r="D35" s="7" t="s">
        <v>46</v>
      </c>
      <c r="E35" s="7" t="s">
        <v>47</v>
      </c>
      <c r="F35" s="7" t="s">
        <v>48</v>
      </c>
      <c r="G35" s="7" t="s">
        <v>49</v>
      </c>
      <c r="H35" s="7" t="s">
        <v>50</v>
      </c>
      <c r="I35" s="7" t="s">
        <v>51</v>
      </c>
      <c r="J35" s="7" t="s">
        <v>52</v>
      </c>
      <c r="K35" s="7" t="s">
        <v>53</v>
      </c>
      <c r="L35" s="7" t="s">
        <v>54</v>
      </c>
      <c r="M35" s="7" t="s">
        <v>55</v>
      </c>
      <c r="N35" s="7" t="s">
        <v>56</v>
      </c>
      <c r="O35" s="39"/>
      <c r="Q35" s="30"/>
      <c r="R35" s="30"/>
      <c r="S35" s="30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0"/>
      <c r="AG35" s="30"/>
      <c r="AH35" s="30"/>
      <c r="AI35" s="30"/>
    </row>
    <row r="36" s="30" customFormat="true" ht="15.75" hidden="false" customHeight="false" outlineLevel="0" collapsed="false">
      <c r="A36" s="18" t="s">
        <v>57</v>
      </c>
      <c r="B36" s="18" t="s">
        <v>58</v>
      </c>
      <c r="C36" s="18" t="s">
        <v>59</v>
      </c>
      <c r="D36" s="18" t="s">
        <v>60</v>
      </c>
      <c r="E36" s="18" t="s">
        <v>61</v>
      </c>
      <c r="F36" s="18" t="s">
        <v>62</v>
      </c>
      <c r="G36" s="18" t="s">
        <v>63</v>
      </c>
      <c r="H36" s="18" t="s">
        <v>64</v>
      </c>
      <c r="I36" s="18" t="s">
        <v>65</v>
      </c>
      <c r="J36" s="18" t="s">
        <v>66</v>
      </c>
      <c r="K36" s="18" t="s">
        <v>67</v>
      </c>
      <c r="L36" s="18" t="s">
        <v>68</v>
      </c>
      <c r="M36" s="18" t="s">
        <v>69</v>
      </c>
      <c r="N36" s="18" t="s">
        <v>70</v>
      </c>
      <c r="O36" s="18" t="s">
        <v>71</v>
      </c>
    </row>
    <row r="37" s="30" customFormat="true" ht="15.75" hidden="false" customHeight="false" outlineLevel="0" collapsed="false">
      <c r="A37" s="17"/>
      <c r="B37" s="17"/>
      <c r="C37" s="40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41" t="str">
        <f aca="false">IF(D37="","",SUM(D37:N37))</f>
        <v/>
      </c>
      <c r="P37" s="42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</row>
    <row r="38" s="30" customFormat="true" ht="15.75" hidden="false" customHeight="false" outlineLevel="0" collapsed="false">
      <c r="A38" s="17"/>
      <c r="B38" s="17"/>
      <c r="C38" s="40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41" t="str">
        <f aca="false">IF(D38="","",SUM(D38:N38))</f>
        <v/>
      </c>
    </row>
    <row r="39" s="30" customFormat="true" ht="15.75" hidden="false" customHeight="false" outlineLevel="0" collapsed="false">
      <c r="A39" s="17"/>
      <c r="B39" s="17"/>
      <c r="C39" s="40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41" t="str">
        <f aca="false">IF(D39="","",SUM(D39:N39))</f>
        <v/>
      </c>
    </row>
    <row r="40" s="30" customFormat="true" ht="15.75" hidden="false" customHeight="false" outlineLevel="0" collapsed="false">
      <c r="A40" s="17"/>
      <c r="B40" s="17"/>
      <c r="C40" s="40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41" t="str">
        <f aca="false">IF(D40="","",SUM(D40:N40))</f>
        <v/>
      </c>
    </row>
    <row r="41" s="30" customFormat="true" ht="15.75" hidden="false" customHeight="false" outlineLevel="0" collapsed="false">
      <c r="A41" s="17"/>
      <c r="B41" s="17"/>
      <c r="C41" s="40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41" t="str">
        <f aca="false">IF(D41="","",SUM(D41:N41))</f>
        <v/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</row>
    <row r="42" s="30" customFormat="true" ht="15.75" hidden="false" customHeight="false" outlineLevel="0" collapsed="false">
      <c r="A42" s="17"/>
      <c r="B42" s="17"/>
      <c r="C42" s="40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41" t="str">
        <f aca="false">IF(D42="","",SUM(D42:N42))</f>
        <v/>
      </c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</row>
    <row r="43" s="30" customFormat="true" ht="15.75" hidden="false" customHeight="false" outlineLevel="0" collapsed="false">
      <c r="A43" s="17"/>
      <c r="B43" s="17"/>
      <c r="C43" s="40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41" t="str">
        <f aca="false">IF(D43="","",SUM(D43:N43))</f>
        <v/>
      </c>
      <c r="Q43" s="45"/>
      <c r="R43" s="45"/>
      <c r="S43" s="45"/>
      <c r="T43" s="45"/>
      <c r="U43" s="45"/>
      <c r="V43" s="45"/>
      <c r="W43" s="45"/>
      <c r="X43" s="45"/>
      <c r="Y43" s="45"/>
    </row>
    <row r="44" s="30" customFormat="true" ht="15.75" hidden="false" customHeight="false" outlineLevel="0" collapsed="false">
      <c r="A44" s="17"/>
      <c r="B44" s="17"/>
      <c r="C44" s="40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41" t="str">
        <f aca="false">IF(D44="","",SUM(D44:N44))</f>
        <v/>
      </c>
      <c r="Q44" s="45"/>
      <c r="R44" s="45"/>
      <c r="S44" s="45"/>
      <c r="T44" s="45"/>
      <c r="U44" s="45"/>
      <c r="V44" s="45"/>
      <c r="W44" s="45"/>
      <c r="X44" s="45"/>
      <c r="Y44" s="45"/>
    </row>
    <row r="45" s="30" customFormat="true" ht="15.75" hidden="false" customHeight="false" outlineLevel="0" collapsed="false">
      <c r="A45" s="17"/>
      <c r="B45" s="17"/>
      <c r="C45" s="40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41" t="str">
        <f aca="false">IF(D45="","",SUM(D45:N45))</f>
        <v/>
      </c>
      <c r="Q45" s="45"/>
      <c r="R45" s="45"/>
      <c r="S45" s="45"/>
      <c r="T45" s="45"/>
      <c r="U45" s="45"/>
      <c r="V45" s="45"/>
      <c r="W45" s="45"/>
      <c r="X45" s="45"/>
      <c r="Y45" s="45"/>
    </row>
    <row r="46" s="30" customFormat="true" ht="15.75" hidden="false" customHeight="false" outlineLevel="0" collapsed="false">
      <c r="A46" s="17"/>
      <c r="B46" s="17"/>
      <c r="C46" s="40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41" t="str">
        <f aca="false">IF(D46="","",SUM(D46:N46))</f>
        <v/>
      </c>
      <c r="Q46" s="45"/>
      <c r="R46" s="45"/>
      <c r="S46" s="45"/>
      <c r="T46" s="45"/>
      <c r="U46" s="45"/>
      <c r="V46" s="45"/>
      <c r="W46" s="45"/>
      <c r="X46" s="45"/>
      <c r="Y46" s="45"/>
    </row>
    <row r="47" s="30" customFormat="true" ht="15.75" hidden="false" customHeight="false" outlineLevel="0" collapsed="false">
      <c r="A47" s="17"/>
      <c r="B47" s="17"/>
      <c r="C47" s="40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41" t="str">
        <f aca="false">IF(D47="","",SUM(D47:N47))</f>
        <v/>
      </c>
    </row>
    <row r="48" s="30" customFormat="true" ht="15.75" hidden="false" customHeight="false" outlineLevel="0" collapsed="false">
      <c r="A48" s="17"/>
      <c r="B48" s="17"/>
      <c r="C48" s="40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41" t="str">
        <f aca="false">IF(D48="","",SUM(D48:N48))</f>
        <v/>
      </c>
    </row>
    <row r="49" s="30" customFormat="true" ht="15.75" hidden="false" customHeight="false" outlineLevel="0" collapsed="false">
      <c r="A49" s="17"/>
      <c r="B49" s="17"/>
      <c r="C49" s="40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41" t="str">
        <f aca="false">IF(D49="","",SUM(D49:N49))</f>
        <v/>
      </c>
    </row>
    <row r="50" s="30" customFormat="true" ht="15.75" hidden="false" customHeight="false" outlineLevel="0" collapsed="false">
      <c r="A50" s="17"/>
      <c r="B50" s="17"/>
      <c r="C50" s="40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41" t="str">
        <f aca="false">IF(D50="","",SUM(D50:N50))</f>
        <v/>
      </c>
    </row>
    <row r="51" s="30" customFormat="true" ht="15.75" hidden="false" customHeight="false" outlineLevel="0" collapsed="false">
      <c r="A51" s="17"/>
      <c r="B51" s="17"/>
      <c r="C51" s="40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41" t="str">
        <f aca="false">IF(D51="","",SUM(D51:N51))</f>
        <v/>
      </c>
    </row>
    <row r="52" s="30" customFormat="true" ht="15.75" hidden="false" customHeight="false" outlineLevel="0" collapsed="false">
      <c r="A52" s="17"/>
      <c r="B52" s="17"/>
      <c r="C52" s="40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41" t="str">
        <f aca="false">IF(D52="","",SUM(D52:N52))</f>
        <v/>
      </c>
    </row>
    <row r="53" s="30" customFormat="true" ht="15.75" hidden="false" customHeight="false" outlineLevel="0" collapsed="false">
      <c r="A53" s="17"/>
      <c r="B53" s="17"/>
      <c r="C53" s="40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41" t="str">
        <f aca="false">IF(D53="","",SUM(D53:N53))</f>
        <v/>
      </c>
    </row>
    <row r="54" s="30" customFormat="true" ht="15.75" hidden="false" customHeight="false" outlineLevel="0" collapsed="false">
      <c r="A54" s="17"/>
      <c r="B54" s="17"/>
      <c r="C54" s="40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41" t="str">
        <f aca="false">IF(D54="","",SUM(D54:N54))</f>
        <v/>
      </c>
    </row>
    <row r="55" s="30" customFormat="true" ht="15.75" hidden="false" customHeight="false" outlineLevel="0" collapsed="false">
      <c r="A55" s="17"/>
      <c r="B55" s="17"/>
      <c r="C55" s="40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41" t="str">
        <f aca="false">IF(D55="","",SUM(D55:N55))</f>
        <v/>
      </c>
    </row>
    <row r="56" s="30" customFormat="true" ht="15.75" hidden="false" customHeight="false" outlineLevel="0" collapsed="false">
      <c r="A56" s="17"/>
      <c r="B56" s="17"/>
      <c r="C56" s="40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41" t="str">
        <f aca="false">IF(D56="","",SUM(D56:N56))</f>
        <v/>
      </c>
    </row>
    <row r="57" s="30" customFormat="true" ht="15.75" hidden="false" customHeight="false" outlineLevel="0" collapsed="false">
      <c r="A57" s="17"/>
      <c r="B57" s="17"/>
      <c r="C57" s="40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41" t="str">
        <f aca="false">IF(D57="","",SUM(D57:N57))</f>
        <v/>
      </c>
    </row>
    <row r="58" s="30" customFormat="true" ht="15.75" hidden="false" customHeight="false" outlineLevel="0" collapsed="false">
      <c r="A58" s="17"/>
      <c r="B58" s="17"/>
      <c r="C58" s="40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41" t="str">
        <f aca="false">IF(D58="","",SUM(D58:N58))</f>
        <v/>
      </c>
    </row>
    <row r="59" s="30" customFormat="true" ht="15.75" hidden="false" customHeight="false" outlineLevel="0" collapsed="false">
      <c r="A59" s="17"/>
      <c r="B59" s="17"/>
      <c r="C59" s="40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41" t="str">
        <f aca="false">IF(D59="","",SUM(D59:N59))</f>
        <v/>
      </c>
    </row>
    <row r="60" s="30" customFormat="true" ht="15.75" hidden="false" customHeight="false" outlineLevel="0" collapsed="false">
      <c r="A60" s="17"/>
      <c r="B60" s="17"/>
      <c r="C60" s="40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41" t="str">
        <f aca="false">IF(D60="","",SUM(D60:N60))</f>
        <v/>
      </c>
    </row>
    <row r="61" s="30" customFormat="true" ht="15.75" hidden="false" customHeight="false" outlineLevel="0" collapsed="false">
      <c r="A61" s="17"/>
      <c r="B61" s="17"/>
      <c r="C61" s="40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41" t="str">
        <f aca="false">IF(D61="","",SUM(D61:N61))</f>
        <v/>
      </c>
    </row>
    <row r="62" s="30" customFormat="true" ht="15.75" hidden="false" customHeight="false" outlineLevel="0" collapsed="false">
      <c r="A62" s="17"/>
      <c r="B62" s="17"/>
      <c r="C62" s="40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41" t="str">
        <f aca="false">IF(D62="","",SUM(D62:N62))</f>
        <v/>
      </c>
    </row>
    <row r="63" s="30" customFormat="true" ht="15.75" hidden="false" customHeight="false" outlineLevel="0" collapsed="false">
      <c r="A63" s="17"/>
      <c r="B63" s="17"/>
      <c r="C63" s="40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41" t="str">
        <f aca="false">IF(D63="","",SUM(D63:N63))</f>
        <v/>
      </c>
    </row>
    <row r="64" s="30" customFormat="true" ht="15.75" hidden="false" customHeight="false" outlineLevel="0" collapsed="false">
      <c r="A64" s="17"/>
      <c r="B64" s="17"/>
      <c r="C64" s="40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41" t="str">
        <f aca="false">IF(D64="","",SUM(D64:N64))</f>
        <v/>
      </c>
    </row>
    <row r="65" s="30" customFormat="true" ht="15.75" hidden="false" customHeight="false" outlineLevel="0" collapsed="false">
      <c r="A65" s="17"/>
      <c r="B65" s="17"/>
      <c r="C65" s="40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41" t="str">
        <f aca="false">IF(D65="","",SUM(D65:N65))</f>
        <v/>
      </c>
    </row>
    <row r="66" s="30" customFormat="true" ht="15.75" hidden="false" customHeight="false" outlineLevel="0" collapsed="false">
      <c r="A66" s="17"/>
      <c r="B66" s="17"/>
      <c r="C66" s="40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41" t="str">
        <f aca="false">IF(D66="","",SUM(D66:N66))</f>
        <v/>
      </c>
    </row>
    <row r="67" s="30" customFormat="true" ht="15.75" hidden="false" customHeight="false" outlineLevel="0" collapsed="false">
      <c r="A67" s="17"/>
      <c r="B67" s="17"/>
      <c r="C67" s="40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41" t="str">
        <f aca="false">IF(D67="","",SUM(D67:N67))</f>
        <v/>
      </c>
    </row>
    <row r="68" s="30" customFormat="true" ht="15.75" hidden="false" customHeight="false" outlineLevel="0" collapsed="false">
      <c r="A68" s="17"/>
      <c r="B68" s="17"/>
      <c r="C68" s="40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41" t="str">
        <f aca="false">IF(D68="","",SUM(D68:N68))</f>
        <v/>
      </c>
    </row>
    <row r="69" s="30" customFormat="true" ht="15.75" hidden="false" customHeight="false" outlineLevel="0" collapsed="false">
      <c r="A69" s="17"/>
      <c r="B69" s="17"/>
      <c r="C69" s="40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41" t="str">
        <f aca="false">IF(D69="","",SUM(D69:N69))</f>
        <v/>
      </c>
    </row>
    <row r="70" s="30" customFormat="true" ht="15.75" hidden="false" customHeight="false" outlineLevel="0" collapsed="false">
      <c r="A70" s="17"/>
      <c r="B70" s="17"/>
      <c r="C70" s="40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41" t="str">
        <f aca="false">IF(D70="","",SUM(D70:N70))</f>
        <v/>
      </c>
    </row>
    <row r="71" s="30" customFormat="true" ht="15.75" hidden="false" customHeight="false" outlineLevel="0" collapsed="false">
      <c r="A71" s="17"/>
      <c r="B71" s="17"/>
      <c r="C71" s="40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41" t="str">
        <f aca="false">IF(D71="","",SUM(D71:N71))</f>
        <v/>
      </c>
    </row>
    <row r="72" s="30" customFormat="true" ht="15.75" hidden="false" customHeight="false" outlineLevel="0" collapsed="false">
      <c r="A72" s="17"/>
      <c r="B72" s="17"/>
      <c r="C72" s="40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41" t="str">
        <f aca="false">IF(D72="","",SUM(D72:N72))</f>
        <v/>
      </c>
    </row>
    <row r="73" s="30" customFormat="true" ht="15.75" hidden="false" customHeight="false" outlineLevel="0" collapsed="false">
      <c r="A73" s="17"/>
      <c r="B73" s="17"/>
      <c r="C73" s="40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41" t="str">
        <f aca="false">IF(D73="","",SUM(D73:N73))</f>
        <v/>
      </c>
    </row>
    <row r="74" s="30" customFormat="true" ht="15.75" hidden="false" customHeight="false" outlineLevel="0" collapsed="false">
      <c r="A74" s="17"/>
      <c r="B74" s="17"/>
      <c r="C74" s="40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41" t="str">
        <f aca="false">IF(D74="","",SUM(D74:N74))</f>
        <v/>
      </c>
    </row>
    <row r="75" s="30" customFormat="true" ht="15.75" hidden="false" customHeight="false" outlineLevel="0" collapsed="false">
      <c r="A75" s="17"/>
      <c r="B75" s="17"/>
      <c r="C75" s="40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41" t="str">
        <f aca="false">IF(D75="","",SUM(D75:N75))</f>
        <v/>
      </c>
    </row>
    <row r="76" s="30" customFormat="true" ht="15.75" hidden="false" customHeight="false" outlineLevel="0" collapsed="false">
      <c r="A76" s="17"/>
      <c r="B76" s="17"/>
      <c r="C76" s="40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41" t="str">
        <f aca="false">IF(D76="","",SUM(D76:N76))</f>
        <v/>
      </c>
    </row>
    <row r="77" s="30" customFormat="true" ht="15.75" hidden="false" customHeight="false" outlineLevel="0" collapsed="false">
      <c r="A77" s="17"/>
      <c r="B77" s="17"/>
      <c r="C77" s="40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41" t="str">
        <f aca="false">IF(D77="","",SUM(D77:N77))</f>
        <v/>
      </c>
    </row>
    <row r="78" s="30" customFormat="true" ht="15.75" hidden="false" customHeight="false" outlineLevel="0" collapsed="false">
      <c r="A78" s="17"/>
      <c r="B78" s="17"/>
      <c r="C78" s="40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41" t="str">
        <f aca="false">IF(D78="","",SUM(D78:N78))</f>
        <v/>
      </c>
    </row>
    <row r="79" s="30" customFormat="true" ht="15.75" hidden="false" customHeight="false" outlineLevel="0" collapsed="false">
      <c r="A79" s="17"/>
      <c r="B79" s="17"/>
      <c r="C79" s="40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41" t="str">
        <f aca="false">IF(D79="","",SUM(D79:N79))</f>
        <v/>
      </c>
    </row>
    <row r="80" s="30" customFormat="true" ht="15.75" hidden="false" customHeight="false" outlineLevel="0" collapsed="false">
      <c r="A80" s="17"/>
      <c r="B80" s="17"/>
      <c r="C80" s="40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41" t="str">
        <f aca="false">IF(D80="","",SUM(D80:N80))</f>
        <v/>
      </c>
    </row>
    <row r="81" s="30" customFormat="true" ht="15.75" hidden="false" customHeight="false" outlineLevel="0" collapsed="false">
      <c r="A81" s="17"/>
      <c r="B81" s="17"/>
      <c r="C81" s="40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41" t="str">
        <f aca="false">IF(D81="","",SUM(D81:N81))</f>
        <v/>
      </c>
    </row>
    <row r="82" s="30" customFormat="true" ht="15.75" hidden="false" customHeight="false" outlineLevel="0" collapsed="false">
      <c r="A82" s="17"/>
      <c r="B82" s="17"/>
      <c r="C82" s="40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41" t="str">
        <f aca="false">IF(D82="","",SUM(D82:N82))</f>
        <v/>
      </c>
    </row>
    <row r="83" s="30" customFormat="true" ht="15.75" hidden="false" customHeight="false" outlineLevel="0" collapsed="false">
      <c r="A83" s="17"/>
      <c r="B83" s="17"/>
      <c r="C83" s="40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41" t="str">
        <f aca="false">IF(D83="","",SUM(D83:N83))</f>
        <v/>
      </c>
    </row>
    <row r="84" s="30" customFormat="true" ht="15.75" hidden="false" customHeight="false" outlineLevel="0" collapsed="false">
      <c r="A84" s="17"/>
      <c r="B84" s="17"/>
      <c r="C84" s="40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41" t="str">
        <f aca="false">IF(D84="","",SUM(D84:N84))</f>
        <v/>
      </c>
    </row>
    <row r="85" s="30" customFormat="true" ht="15.75" hidden="false" customHeight="false" outlineLevel="0" collapsed="false">
      <c r="A85" s="17"/>
      <c r="B85" s="17"/>
      <c r="C85" s="40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41" t="str">
        <f aca="false">IF(D85="","",SUM(D85:N85))</f>
        <v/>
      </c>
    </row>
    <row r="86" s="30" customFormat="true" ht="15.75" hidden="false" customHeight="false" outlineLevel="0" collapsed="false">
      <c r="A86" s="17"/>
      <c r="B86" s="17"/>
      <c r="C86" s="40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41" t="str">
        <f aca="false">IF(D86="","",SUM(D86:N86))</f>
        <v/>
      </c>
    </row>
    <row r="87" s="30" customFormat="true" ht="15.75" hidden="false" customHeight="false" outlineLevel="0" collapsed="false">
      <c r="A87" s="17"/>
      <c r="B87" s="17"/>
      <c r="C87" s="40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41" t="str">
        <f aca="false">IF(D87="","",SUM(D87:N87))</f>
        <v/>
      </c>
    </row>
    <row r="88" s="30" customFormat="true" ht="15.75" hidden="false" customHeight="false" outlineLevel="0" collapsed="false">
      <c r="A88" s="17"/>
      <c r="B88" s="17"/>
      <c r="C88" s="40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41" t="str">
        <f aca="false">IF(D88="","",SUM(D88:N88))</f>
        <v/>
      </c>
    </row>
    <row r="89" s="30" customFormat="true" ht="15.75" hidden="false" customHeight="false" outlineLevel="0" collapsed="false">
      <c r="A89" s="17"/>
      <c r="B89" s="17"/>
      <c r="C89" s="40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41" t="str">
        <f aca="false">IF(D89="","",SUM(D89:N89))</f>
        <v/>
      </c>
    </row>
    <row r="90" s="30" customFormat="true" ht="15.75" hidden="false" customHeight="false" outlineLevel="0" collapsed="false">
      <c r="A90" s="17"/>
      <c r="B90" s="17"/>
      <c r="C90" s="40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41" t="str">
        <f aca="false">IF(D90="","",SUM(D90:N90))</f>
        <v/>
      </c>
    </row>
    <row r="91" s="30" customFormat="true" ht="15.75" hidden="false" customHeight="false" outlineLevel="0" collapsed="false">
      <c r="A91" s="17"/>
      <c r="B91" s="17"/>
      <c r="C91" s="40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41" t="str">
        <f aca="false">IF(D91="","",SUM(D91:N91))</f>
        <v/>
      </c>
    </row>
    <row r="92" s="30" customFormat="true" ht="15.75" hidden="false" customHeight="false" outlineLevel="0" collapsed="false">
      <c r="A92" s="17"/>
      <c r="B92" s="17"/>
      <c r="C92" s="40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41" t="str">
        <f aca="false">IF(D92="","",SUM(D92:N92))</f>
        <v/>
      </c>
    </row>
    <row r="93" s="30" customFormat="true" ht="15.75" hidden="false" customHeight="false" outlineLevel="0" collapsed="false">
      <c r="A93" s="17"/>
      <c r="B93" s="17"/>
      <c r="C93" s="40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41" t="str">
        <f aca="false">IF(D93="","",SUM(D93:N93))</f>
        <v/>
      </c>
    </row>
    <row r="94" s="30" customFormat="true" ht="15.75" hidden="false" customHeight="false" outlineLevel="0" collapsed="false">
      <c r="A94" s="17"/>
      <c r="B94" s="17"/>
      <c r="C94" s="40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41" t="str">
        <f aca="false">IF(D94="","",SUM(D94:N94))</f>
        <v/>
      </c>
    </row>
    <row r="95" s="30" customFormat="true" ht="15.75" hidden="false" customHeight="false" outlineLevel="0" collapsed="false">
      <c r="A95" s="17"/>
      <c r="B95" s="17"/>
      <c r="C95" s="40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41" t="str">
        <f aca="false">IF(D95="","",SUM(D95:N95))</f>
        <v/>
      </c>
    </row>
    <row r="96" s="30" customFormat="true" ht="15.75" hidden="false" customHeight="false" outlineLevel="0" collapsed="false">
      <c r="A96" s="17"/>
      <c r="B96" s="17"/>
      <c r="C96" s="40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41" t="str">
        <f aca="false">IF(D96="","",SUM(D96:N96))</f>
        <v/>
      </c>
    </row>
    <row r="97" s="30" customFormat="true" ht="15.75" hidden="false" customHeight="false" outlineLevel="0" collapsed="false">
      <c r="A97" s="17"/>
      <c r="B97" s="17"/>
      <c r="C97" s="40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41" t="str">
        <f aca="false">IF(D97="","",SUM(D97:N97))</f>
        <v/>
      </c>
    </row>
    <row r="98" s="30" customFormat="true" ht="15.75" hidden="false" customHeight="false" outlineLevel="0" collapsed="false">
      <c r="A98" s="17"/>
      <c r="B98" s="17"/>
      <c r="C98" s="40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41" t="str">
        <f aca="false">IF(D98="","",SUM(D98:N98))</f>
        <v/>
      </c>
    </row>
    <row r="99" s="30" customFormat="true" ht="15.75" hidden="false" customHeight="false" outlineLevel="0" collapsed="false">
      <c r="A99" s="17"/>
      <c r="B99" s="17"/>
      <c r="C99" s="40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41" t="str">
        <f aca="false">IF(D99="","",SUM(D99:N99))</f>
        <v/>
      </c>
    </row>
    <row r="100" s="30" customFormat="true" ht="15.75" hidden="false" customHeight="false" outlineLevel="0" collapsed="false">
      <c r="A100" s="17"/>
      <c r="B100" s="17"/>
      <c r="C100" s="40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41" t="str">
        <f aca="false">IF(D100="","",SUM(D100:N100))</f>
        <v/>
      </c>
    </row>
    <row r="101" s="30" customFormat="true" ht="15.75" hidden="false" customHeight="false" outlineLevel="0" collapsed="false">
      <c r="A101" s="17"/>
      <c r="B101" s="17"/>
      <c r="C101" s="40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41" t="str">
        <f aca="false">IF(D101="","",SUM(D101:N101))</f>
        <v/>
      </c>
    </row>
    <row r="102" s="30" customFormat="true" ht="15.75" hidden="false" customHeight="false" outlineLevel="0" collapsed="false">
      <c r="A102" s="17"/>
      <c r="B102" s="17"/>
      <c r="C102" s="40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41" t="str">
        <f aca="false">IF(D102="","",SUM(D102:N102))</f>
        <v/>
      </c>
    </row>
    <row r="103" s="30" customFormat="true" ht="15.75" hidden="false" customHeight="false" outlineLevel="0" collapsed="false">
      <c r="A103" s="17"/>
      <c r="B103" s="17"/>
      <c r="C103" s="40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41" t="str">
        <f aca="false">IF(D103="","",SUM(D103:N103))</f>
        <v/>
      </c>
    </row>
    <row r="104" s="30" customFormat="true" ht="15.75" hidden="false" customHeight="false" outlineLevel="0" collapsed="false">
      <c r="A104" s="17"/>
      <c r="B104" s="17"/>
      <c r="C104" s="40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41" t="str">
        <f aca="false">IF(D104="","",SUM(D104:N104))</f>
        <v/>
      </c>
    </row>
    <row r="105" s="30" customFormat="true" ht="15.75" hidden="false" customHeight="false" outlineLevel="0" collapsed="false">
      <c r="A105" s="17"/>
      <c r="B105" s="17"/>
      <c r="C105" s="40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41" t="str">
        <f aca="false">IF(D105="","",SUM(D105:N105))</f>
        <v/>
      </c>
    </row>
    <row r="106" s="30" customFormat="true" ht="15.75" hidden="false" customHeight="false" outlineLevel="0" collapsed="false">
      <c r="A106" s="17"/>
      <c r="B106" s="17"/>
      <c r="C106" s="40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41" t="str">
        <f aca="false">IF(D106="","",SUM(D106:N106))</f>
        <v/>
      </c>
    </row>
    <row r="107" s="30" customFormat="true" ht="15.75" hidden="false" customHeight="false" outlineLevel="0" collapsed="false">
      <c r="A107" s="17"/>
      <c r="B107" s="17"/>
      <c r="C107" s="40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41" t="str">
        <f aca="false">IF(D107="","",SUM(D107:N107))</f>
        <v/>
      </c>
    </row>
    <row r="108" s="30" customFormat="true" ht="15.75" hidden="false" customHeight="false" outlineLevel="0" collapsed="false">
      <c r="A108" s="17"/>
      <c r="B108" s="17"/>
      <c r="C108" s="40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41" t="str">
        <f aca="false">IF(D108="","",SUM(D108:N108))</f>
        <v/>
      </c>
    </row>
    <row r="109" s="30" customFormat="true" ht="15.75" hidden="false" customHeight="false" outlineLevel="0" collapsed="false">
      <c r="A109" s="17"/>
      <c r="B109" s="17"/>
      <c r="C109" s="40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41" t="str">
        <f aca="false">IF(D109="","",SUM(D109:N109))</f>
        <v/>
      </c>
    </row>
    <row r="110" s="30" customFormat="true" ht="15.75" hidden="false" customHeight="false" outlineLevel="0" collapsed="false">
      <c r="A110" s="17"/>
      <c r="B110" s="17"/>
      <c r="C110" s="40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41" t="str">
        <f aca="false">IF(D110="","",SUM(D110:N110))</f>
        <v/>
      </c>
    </row>
    <row r="111" s="30" customFormat="true" ht="15.75" hidden="false" customHeight="false" outlineLevel="0" collapsed="false">
      <c r="A111" s="17"/>
      <c r="B111" s="17"/>
      <c r="C111" s="40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41" t="str">
        <f aca="false">IF(D111="","",SUM(D111:N111))</f>
        <v/>
      </c>
    </row>
    <row r="112" s="30" customFormat="true" ht="15.75" hidden="false" customHeight="false" outlineLevel="0" collapsed="false">
      <c r="A112" s="17"/>
      <c r="B112" s="17"/>
      <c r="C112" s="40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41" t="str">
        <f aca="false">IF(D112="","",SUM(D112:N112))</f>
        <v/>
      </c>
    </row>
    <row r="113" s="30" customFormat="true" ht="15.75" hidden="false" customHeight="false" outlineLevel="0" collapsed="false">
      <c r="A113" s="17"/>
      <c r="B113" s="17"/>
      <c r="C113" s="40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41" t="str">
        <f aca="false">IF(D113="","",SUM(D113:N113))</f>
        <v/>
      </c>
    </row>
    <row r="114" s="30" customFormat="true" ht="15.75" hidden="false" customHeight="false" outlineLevel="0" collapsed="false">
      <c r="A114" s="17"/>
      <c r="B114" s="17"/>
      <c r="C114" s="40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41" t="str">
        <f aca="false">IF(D114="","",SUM(D114:N114))</f>
        <v/>
      </c>
    </row>
    <row r="115" s="30" customFormat="true" ht="15.75" hidden="false" customHeight="false" outlineLevel="0" collapsed="false">
      <c r="A115" s="17"/>
      <c r="B115" s="17"/>
      <c r="C115" s="40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41" t="str">
        <f aca="false">IF(D115="","",SUM(D115:N115))</f>
        <v/>
      </c>
    </row>
    <row r="116" s="30" customFormat="true" ht="15.75" hidden="false" customHeight="false" outlineLevel="0" collapsed="false">
      <c r="A116" s="17"/>
      <c r="B116" s="17"/>
      <c r="C116" s="40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41" t="str">
        <f aca="false">IF(D116="","",SUM(D116:N116))</f>
        <v/>
      </c>
    </row>
    <row r="117" s="30" customFormat="true" ht="15.75" hidden="false" customHeight="false" outlineLevel="0" collapsed="false">
      <c r="A117" s="17"/>
      <c r="B117" s="17"/>
      <c r="C117" s="40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41" t="str">
        <f aca="false">IF(D117="","",SUM(D117:N117))</f>
        <v/>
      </c>
    </row>
    <row r="118" s="30" customFormat="true" ht="15.75" hidden="false" customHeight="false" outlineLevel="0" collapsed="false">
      <c r="A118" s="17"/>
      <c r="B118" s="17"/>
      <c r="C118" s="40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41" t="str">
        <f aca="false">IF(D118="","",SUM(D118:N118))</f>
        <v/>
      </c>
    </row>
    <row r="119" s="30" customFormat="true" ht="15.75" hidden="false" customHeight="false" outlineLevel="0" collapsed="false">
      <c r="A119" s="17"/>
      <c r="B119" s="17"/>
      <c r="C119" s="40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41" t="str">
        <f aca="false">IF(D119="","",SUM(D119:N119))</f>
        <v/>
      </c>
    </row>
    <row r="120" s="30" customFormat="true" ht="15.75" hidden="false" customHeight="false" outlineLevel="0" collapsed="false">
      <c r="A120" s="17"/>
      <c r="B120" s="17"/>
      <c r="C120" s="40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41" t="str">
        <f aca="false">IF(D120="","",SUM(D120:N120))</f>
        <v/>
      </c>
    </row>
    <row r="121" s="30" customFormat="true" ht="15.75" hidden="false" customHeight="false" outlineLevel="0" collapsed="false">
      <c r="A121" s="17"/>
      <c r="B121" s="17"/>
      <c r="C121" s="40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41" t="str">
        <f aca="false">IF(D121="","",SUM(D121:N121))</f>
        <v/>
      </c>
    </row>
    <row r="122" s="30" customFormat="true" ht="15.75" hidden="false" customHeight="false" outlineLevel="0" collapsed="false">
      <c r="A122" s="17"/>
      <c r="B122" s="17"/>
      <c r="C122" s="40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41" t="str">
        <f aca="false">IF(D122="","",SUM(D122:N122))</f>
        <v/>
      </c>
    </row>
    <row r="123" s="30" customFormat="true" ht="15.75" hidden="false" customHeight="false" outlineLevel="0" collapsed="false">
      <c r="A123" s="17"/>
      <c r="B123" s="17"/>
      <c r="C123" s="40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41" t="str">
        <f aca="false">IF(D123="","",SUM(D123:N123))</f>
        <v/>
      </c>
    </row>
    <row r="124" s="30" customFormat="true" ht="15.75" hidden="false" customHeight="false" outlineLevel="0" collapsed="false">
      <c r="A124" s="17"/>
      <c r="B124" s="17"/>
      <c r="C124" s="40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41" t="str">
        <f aca="false">IF(D124="","",SUM(D124:N124))</f>
        <v/>
      </c>
    </row>
    <row r="125" s="30" customFormat="true" ht="15.75" hidden="false" customHeight="false" outlineLevel="0" collapsed="false">
      <c r="A125" s="17"/>
      <c r="B125" s="17"/>
      <c r="C125" s="40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41" t="str">
        <f aca="false">IF(D125="","",SUM(D125:N125))</f>
        <v/>
      </c>
    </row>
    <row r="126" s="30" customFormat="true" ht="15.75" hidden="false" customHeight="false" outlineLevel="0" collapsed="false">
      <c r="A126" s="17"/>
      <c r="B126" s="17"/>
      <c r="C126" s="40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41" t="str">
        <f aca="false">IF(D126="","",SUM(D126:N126))</f>
        <v/>
      </c>
    </row>
    <row r="127" s="30" customFormat="true" ht="15.75" hidden="false" customHeight="false" outlineLevel="0" collapsed="false">
      <c r="A127" s="17"/>
      <c r="B127" s="17"/>
      <c r="C127" s="40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41" t="str">
        <f aca="false">IF(D127="","",SUM(D127:N127))</f>
        <v/>
      </c>
    </row>
    <row r="128" s="30" customFormat="true" ht="15.75" hidden="false" customHeight="false" outlineLevel="0" collapsed="false">
      <c r="A128" s="17"/>
      <c r="B128" s="17"/>
      <c r="C128" s="40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41" t="str">
        <f aca="false">IF(D128="","",SUM(D128:N128))</f>
        <v/>
      </c>
    </row>
    <row r="129" s="30" customFormat="true" ht="15.75" hidden="false" customHeight="false" outlineLevel="0" collapsed="false">
      <c r="A129" s="17"/>
      <c r="B129" s="17"/>
      <c r="C129" s="40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41" t="str">
        <f aca="false">IF(D129="","",SUM(D129:N129))</f>
        <v/>
      </c>
    </row>
    <row r="130" s="30" customFormat="true" ht="15.75" hidden="false" customHeight="false" outlineLevel="0" collapsed="false">
      <c r="A130" s="17"/>
      <c r="B130" s="17"/>
      <c r="C130" s="40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41" t="str">
        <f aca="false">IF(D130="","",SUM(D130:N130))</f>
        <v/>
      </c>
    </row>
    <row r="131" s="30" customFormat="true" ht="15.75" hidden="false" customHeight="false" outlineLevel="0" collapsed="false">
      <c r="A131" s="17"/>
      <c r="B131" s="17"/>
      <c r="C131" s="40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41" t="str">
        <f aca="false">IF(D131="","",SUM(D131:N131))</f>
        <v/>
      </c>
    </row>
    <row r="132" s="30" customFormat="true" ht="15.75" hidden="false" customHeight="false" outlineLevel="0" collapsed="false">
      <c r="A132" s="17"/>
      <c r="B132" s="17"/>
      <c r="C132" s="40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41" t="str">
        <f aca="false">IF(D132="","",SUM(D132:N132))</f>
        <v/>
      </c>
    </row>
    <row r="133" s="30" customFormat="true" ht="15.75" hidden="false" customHeight="false" outlineLevel="0" collapsed="false">
      <c r="A133" s="17"/>
      <c r="B133" s="17"/>
      <c r="C133" s="40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41" t="str">
        <f aca="false">IF(D133="","",SUM(D133:N133))</f>
        <v/>
      </c>
    </row>
    <row r="134" s="30" customFormat="true" ht="15.75" hidden="false" customHeight="false" outlineLevel="0" collapsed="false">
      <c r="A134" s="17"/>
      <c r="B134" s="17"/>
      <c r="C134" s="40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41" t="str">
        <f aca="false">IF(D134="","",SUM(D134:N134))</f>
        <v/>
      </c>
    </row>
    <row r="135" s="30" customFormat="true" ht="15.75" hidden="false" customHeight="false" outlineLevel="0" collapsed="false">
      <c r="A135" s="17"/>
      <c r="B135" s="17"/>
      <c r="C135" s="40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41" t="str">
        <f aca="false">IF(D135="","",SUM(D135:N135))</f>
        <v/>
      </c>
    </row>
    <row r="136" s="30" customFormat="true" ht="15.75" hidden="false" customHeight="false" outlineLevel="0" collapsed="false">
      <c r="A136" s="17"/>
      <c r="B136" s="17"/>
      <c r="C136" s="40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41" t="str">
        <f aca="false">IF(D136="","",SUM(D136:N136))</f>
        <v/>
      </c>
    </row>
    <row r="137" s="30" customFormat="true" ht="15.75" hidden="false" customHeight="false" outlineLevel="0" collapsed="false">
      <c r="A137" s="17"/>
      <c r="B137" s="17"/>
      <c r="C137" s="40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41" t="str">
        <f aca="false">IF(D137="","",SUM(D137:N137))</f>
        <v/>
      </c>
    </row>
    <row r="138" s="30" customFormat="true" ht="15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41" t="str">
        <f aca="false">IF(D138="","",SUM(D138:N138))</f>
        <v/>
      </c>
    </row>
    <row r="139" s="30" customFormat="true" ht="15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41" t="str">
        <f aca="false">IF(D139="","",SUM(D139:N139))</f>
        <v/>
      </c>
    </row>
    <row r="140" s="30" customFormat="true" ht="15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41" t="str">
        <f aca="false">IF(D140="","",SUM(D140:N140))</f>
        <v/>
      </c>
    </row>
    <row r="141" s="30" customFormat="true" ht="15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41" t="str">
        <f aca="false">IF(D141="","",SUM(D141:N141))</f>
        <v/>
      </c>
    </row>
    <row r="142" s="30" customFormat="true" ht="15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41" t="str">
        <f aca="false">IF(D142="","",SUM(D142:N142))</f>
        <v/>
      </c>
    </row>
    <row r="143" s="30" customFormat="true" ht="15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41" t="str">
        <f aca="false">IF(D143="","",SUM(D143:N143))</f>
        <v/>
      </c>
    </row>
    <row r="144" s="30" customFormat="true" ht="15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41" t="str">
        <f aca="false">IF(D144="","",SUM(D144:N144))</f>
        <v/>
      </c>
    </row>
    <row r="145" s="30" customFormat="true" ht="15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41" t="str">
        <f aca="false">IF(D145="","",SUM(D145:N145))</f>
        <v/>
      </c>
    </row>
    <row r="146" s="30" customFormat="true" ht="15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41" t="str">
        <f aca="false">IF(D146="","",SUM(D146:N146))</f>
        <v/>
      </c>
    </row>
    <row r="147" s="30" customFormat="true" ht="15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41" t="str">
        <f aca="false">IF(D147="","",SUM(D147:N147))</f>
        <v/>
      </c>
    </row>
    <row r="148" s="30" customFormat="true" ht="15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41" t="str">
        <f aca="false">IF(D148="","",SUM(D148:N148))</f>
        <v/>
      </c>
    </row>
    <row r="149" s="30" customFormat="true" ht="15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41" t="str">
        <f aca="false">IF(D149="","",SUM(D149:N149))</f>
        <v/>
      </c>
    </row>
    <row r="150" s="30" customFormat="true" ht="15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41" t="str">
        <f aca="false">IF(D150="","",SUM(D150:N150))</f>
        <v/>
      </c>
    </row>
    <row r="151" s="30" customFormat="true" ht="15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41" t="str">
        <f aca="false">IF(D151="","",SUM(D151:N151))</f>
        <v/>
      </c>
    </row>
    <row r="152" s="30" customFormat="true" ht="15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41" t="str">
        <f aca="false">IF(D152="","",SUM(D152:N152))</f>
        <v/>
      </c>
    </row>
    <row r="153" s="30" customFormat="true" ht="15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41" t="str">
        <f aca="false">IF(D153="","",SUM(D153:N153))</f>
        <v/>
      </c>
    </row>
    <row r="154" s="30" customFormat="true" ht="15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41" t="str">
        <f aca="false">IF(D154="","",SUM(D154:N154))</f>
        <v/>
      </c>
    </row>
    <row r="155" s="30" customFormat="true" ht="15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41" t="str">
        <f aca="false">IF(D155="","",SUM(D155:N155))</f>
        <v/>
      </c>
    </row>
    <row r="156" s="30" customFormat="true" ht="15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41" t="str">
        <f aca="false">IF(D156="","",SUM(D156:N156))</f>
        <v/>
      </c>
    </row>
    <row r="157" s="30" customFormat="true" ht="15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41" t="str">
        <f aca="false">IF(D157="","",SUM(D157:N157))</f>
        <v/>
      </c>
    </row>
    <row r="158" s="30" customFormat="true" ht="15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41" t="str">
        <f aca="false">IF(D158="","",SUM(D158:N158))</f>
        <v/>
      </c>
    </row>
    <row r="159" s="30" customFormat="true" ht="15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41" t="str">
        <f aca="false">IF(D159="","",SUM(D159:N159))</f>
        <v/>
      </c>
    </row>
    <row r="160" s="30" customFormat="true" ht="15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41" t="str">
        <f aca="false">IF(D160="","",SUM(D160:N160))</f>
        <v/>
      </c>
    </row>
    <row r="161" s="30" customFormat="true" ht="15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41" t="str">
        <f aca="false">IF(D161="","",SUM(D161:N161))</f>
        <v/>
      </c>
    </row>
    <row r="162" s="30" customFormat="true" ht="15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41" t="str">
        <f aca="false">IF(D162="","",SUM(D162:N162))</f>
        <v/>
      </c>
    </row>
    <row r="163" s="30" customFormat="true" ht="15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41" t="str">
        <f aca="false">IF(D163="","",SUM(D163:N163))</f>
        <v/>
      </c>
    </row>
    <row r="164" s="30" customFormat="true" ht="15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41" t="str">
        <f aca="false">IF(D164="","",SUM(D164:N164))</f>
        <v/>
      </c>
    </row>
    <row r="165" s="30" customFormat="true" ht="15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41" t="str">
        <f aca="false">IF(D165="","",SUM(D165:N165))</f>
        <v/>
      </c>
    </row>
    <row r="166" s="30" customFormat="true" ht="15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41" t="str">
        <f aca="false">IF(D166="","",SUM(D166:N166))</f>
        <v/>
      </c>
    </row>
    <row r="167" s="30" customFormat="true" ht="15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41" t="str">
        <f aca="false">IF(D167="","",SUM(D167:N167))</f>
        <v/>
      </c>
    </row>
    <row r="168" s="30" customFormat="true" ht="15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41" t="str">
        <f aca="false">IF(D168="","",SUM(D168:N168))</f>
        <v/>
      </c>
    </row>
    <row r="169" s="30" customFormat="true" ht="15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41" t="str">
        <f aca="false">IF(D169="","",SUM(D169:N169))</f>
        <v/>
      </c>
    </row>
    <row r="170" s="30" customFormat="true" ht="15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41" t="str">
        <f aca="false">IF(D170="","",SUM(D170:N170))</f>
        <v/>
      </c>
    </row>
    <row r="171" s="30" customFormat="true" ht="15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41" t="str">
        <f aca="false">IF(D171="","",SUM(D171:N171))</f>
        <v/>
      </c>
    </row>
    <row r="172" s="30" customFormat="true" ht="15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41" t="str">
        <f aca="false">IF(D172="","",SUM(D172:N172))</f>
        <v/>
      </c>
    </row>
    <row r="173" s="30" customFormat="true" ht="15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41" t="str">
        <f aca="false">IF(D173="","",SUM(D173:N173))</f>
        <v/>
      </c>
    </row>
    <row r="174" s="30" customFormat="true" ht="15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41" t="str">
        <f aca="false">IF(D174="","",SUM(D174:N174))</f>
        <v/>
      </c>
    </row>
    <row r="175" s="30" customFormat="true" ht="15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41" t="str">
        <f aca="false">IF(D175="","",SUM(D175:N175))</f>
        <v/>
      </c>
    </row>
    <row r="176" s="30" customFormat="true" ht="15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41" t="str">
        <f aca="false">IF(D176="","",SUM(D176:N176))</f>
        <v/>
      </c>
    </row>
    <row r="177" s="30" customFormat="true" ht="15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41" t="str">
        <f aca="false">IF(D177="","",SUM(D177:N177))</f>
        <v/>
      </c>
    </row>
    <row r="178" s="30" customFormat="true" ht="15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41" t="str">
        <f aca="false">IF(D178="","",SUM(D178:N178))</f>
        <v/>
      </c>
    </row>
    <row r="179" s="30" customFormat="true" ht="15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41" t="str">
        <f aca="false">IF(D179="","",SUM(D179:N179))</f>
        <v/>
      </c>
    </row>
    <row r="180" s="30" customFormat="true" ht="15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41" t="str">
        <f aca="false">IF(D180="","",SUM(D180:N180))</f>
        <v/>
      </c>
    </row>
    <row r="181" s="30" customFormat="true" ht="15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41" t="str">
        <f aca="false">IF(D181="","",SUM(D181:N181))</f>
        <v/>
      </c>
    </row>
    <row r="182" s="30" customFormat="true" ht="15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41" t="str">
        <f aca="false">IF(D182="","",SUM(D182:N182))</f>
        <v/>
      </c>
    </row>
    <row r="183" s="30" customFormat="true" ht="15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41" t="str">
        <f aca="false">IF(D183="","",SUM(D183:N183))</f>
        <v/>
      </c>
    </row>
    <row r="184" s="30" customFormat="true" ht="15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41" t="str">
        <f aca="false">IF(D184="","",SUM(D184:N184))</f>
        <v/>
      </c>
    </row>
    <row r="185" s="30" customFormat="true" ht="15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41" t="str">
        <f aca="false">IF(D185="","",SUM(D185:N185))</f>
        <v/>
      </c>
    </row>
    <row r="186" s="30" customFormat="true" ht="15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41" t="str">
        <f aca="false">IF(D186="","",SUM(D186:N186))</f>
        <v/>
      </c>
    </row>
    <row r="187" s="30" customFormat="true" ht="15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41" t="str">
        <f aca="false">IF(D187="","",SUM(D187:N187))</f>
        <v/>
      </c>
    </row>
    <row r="188" s="30" customFormat="true" ht="15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41" t="str">
        <f aca="false">IF(D188="","",SUM(D188:N188))</f>
        <v/>
      </c>
    </row>
    <row r="189" s="30" customFormat="true" ht="15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41" t="str">
        <f aca="false">IF(D189="","",SUM(D189:N189))</f>
        <v/>
      </c>
    </row>
    <row r="190" s="30" customFormat="true" ht="15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41" t="str">
        <f aca="false">IF(D190="","",SUM(D190:N190))</f>
        <v/>
      </c>
    </row>
    <row r="191" s="30" customFormat="true" ht="15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41" t="str">
        <f aca="false">IF(D191="","",SUM(D191:N191))</f>
        <v/>
      </c>
    </row>
    <row r="192" s="30" customFormat="true" ht="15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41" t="str">
        <f aca="false">IF(D192="","",SUM(D192:N192))</f>
        <v/>
      </c>
    </row>
    <row r="193" s="30" customFormat="true" ht="15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41" t="str">
        <f aca="false">IF(D193="","",SUM(D193:N193))</f>
        <v/>
      </c>
    </row>
    <row r="194" s="30" customFormat="true" ht="15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41" t="str">
        <f aca="false">IF(D194="","",SUM(D194:N194))</f>
        <v/>
      </c>
    </row>
    <row r="195" s="30" customFormat="true" ht="15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41" t="str">
        <f aca="false">IF(D195="","",SUM(D195:N195))</f>
        <v/>
      </c>
    </row>
    <row r="196" s="30" customFormat="true" ht="15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41" t="str">
        <f aca="false">IF(D196="","",SUM(D196:N196))</f>
        <v/>
      </c>
    </row>
    <row r="197" s="30" customFormat="true" ht="15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41" t="str">
        <f aca="false">IF(D197="","",SUM(D197:N197))</f>
        <v/>
      </c>
    </row>
    <row r="198" s="30" customFormat="true" ht="15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41" t="str">
        <f aca="false">IF(D198="","",SUM(D198:N198))</f>
        <v/>
      </c>
    </row>
    <row r="199" s="30" customFormat="true" ht="15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41" t="str">
        <f aca="false">IF(D199="","",SUM(D199:N199))</f>
        <v/>
      </c>
    </row>
    <row r="200" s="30" customFormat="true" ht="15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41" t="str">
        <f aca="false">IF(D200="","",SUM(D200:N200))</f>
        <v/>
      </c>
    </row>
    <row r="201" s="30" customFormat="true" ht="15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41" t="str">
        <f aca="false">IF(D201="","",SUM(D201:N201))</f>
        <v/>
      </c>
    </row>
    <row r="202" s="30" customFormat="true" ht="15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41" t="str">
        <f aca="false">IF(D202="","",SUM(D202:N202))</f>
        <v/>
      </c>
    </row>
    <row r="203" s="30" customFormat="true" ht="15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41" t="str">
        <f aca="false">IF(D203="","",SUM(D203:N203))</f>
        <v/>
      </c>
    </row>
    <row r="204" s="30" customFormat="true" ht="15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41" t="str">
        <f aca="false">IF(D204="","",SUM(D204:N204))</f>
        <v/>
      </c>
    </row>
    <row r="205" s="30" customFormat="true" ht="15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41" t="str">
        <f aca="false">IF(D205="","",SUM(D205:N205))</f>
        <v/>
      </c>
    </row>
    <row r="206" s="30" customFormat="true" ht="15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41" t="str">
        <f aca="false">IF(D206="","",SUM(D206:N206))</f>
        <v/>
      </c>
    </row>
    <row r="207" s="30" customFormat="true" ht="15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41" t="str">
        <f aca="false">IF(D207="","",SUM(D207:N207))</f>
        <v/>
      </c>
    </row>
    <row r="208" s="30" customFormat="true" ht="15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41" t="str">
        <f aca="false">IF(D208="","",SUM(D208:N208))</f>
        <v/>
      </c>
    </row>
    <row r="209" s="30" customFormat="true" ht="15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41" t="str">
        <f aca="false">IF(D209="","",SUM(D209:N209))</f>
        <v/>
      </c>
    </row>
    <row r="210" s="30" customFormat="true" ht="15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41" t="str">
        <f aca="false">IF(D210="","",SUM(D210:N210))</f>
        <v/>
      </c>
    </row>
    <row r="211" s="30" customFormat="true" ht="15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41" t="str">
        <f aca="false">IF(D211="","",SUM(D211:N211))</f>
        <v/>
      </c>
    </row>
    <row r="212" s="30" customFormat="true" ht="15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41" t="str">
        <f aca="false">IF(D212="","",SUM(D212:N212))</f>
        <v/>
      </c>
    </row>
    <row r="213" s="30" customFormat="true" ht="15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41" t="str">
        <f aca="false">IF(D213="","",SUM(D213:N213))</f>
        <v/>
      </c>
    </row>
    <row r="214" s="30" customFormat="true" ht="15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41" t="str">
        <f aca="false">IF(D214="","",SUM(D214:N214))</f>
        <v/>
      </c>
    </row>
    <row r="215" s="30" customFormat="true" ht="15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41" t="str">
        <f aca="false">IF(D215="","",SUM(D215:N215))</f>
        <v/>
      </c>
    </row>
    <row r="216" s="30" customFormat="true" ht="15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41" t="str">
        <f aca="false">IF(D216="","",SUM(D216:N216))</f>
        <v/>
      </c>
    </row>
    <row r="217" s="30" customFormat="true" ht="15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41" t="str">
        <f aca="false">IF(D217="","",SUM(D217:N217))</f>
        <v/>
      </c>
    </row>
    <row r="218" s="30" customFormat="true" ht="15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41" t="str">
        <f aca="false">IF(D218="","",SUM(D218:N218))</f>
        <v/>
      </c>
    </row>
    <row r="219" s="30" customFormat="true" ht="15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41" t="str">
        <f aca="false">IF(D219="","",SUM(D219:N219))</f>
        <v/>
      </c>
    </row>
    <row r="220" s="30" customFormat="true" ht="15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41" t="str">
        <f aca="false">IF(D220="","",SUM(D220:N220))</f>
        <v/>
      </c>
    </row>
    <row r="221" s="30" customFormat="true" ht="15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41" t="str">
        <f aca="false">IF(D221="","",SUM(D221:N221))</f>
        <v/>
      </c>
    </row>
    <row r="222" s="30" customFormat="true" ht="15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41" t="str">
        <f aca="false">IF(D222="","",SUM(D222:N222))</f>
        <v/>
      </c>
    </row>
    <row r="223" s="30" customFormat="true" ht="15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41" t="str">
        <f aca="false">IF(D223="","",SUM(D223:N223))</f>
        <v/>
      </c>
    </row>
    <row r="224" s="30" customFormat="true" ht="15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41" t="str">
        <f aca="false">IF(D224="","",SUM(D224:N224))</f>
        <v/>
      </c>
    </row>
    <row r="225" s="30" customFormat="true" ht="15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41" t="str">
        <f aca="false">IF(D225="","",SUM(D225:N225))</f>
        <v/>
      </c>
    </row>
    <row r="226" s="30" customFormat="true" ht="15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41" t="str">
        <f aca="false">IF(D226="","",SUM(D226:N226))</f>
        <v/>
      </c>
    </row>
    <row r="227" s="30" customFormat="true" ht="15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41" t="str">
        <f aca="false">IF(D227="","",SUM(D227:N227))</f>
        <v/>
      </c>
    </row>
    <row r="228" s="30" customFormat="true" ht="15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41" t="str">
        <f aca="false">IF(D228="","",SUM(D228:N228))</f>
        <v/>
      </c>
    </row>
    <row r="229" s="30" customFormat="true" ht="15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41" t="str">
        <f aca="false">IF(D229="","",SUM(D229:N229))</f>
        <v/>
      </c>
    </row>
    <row r="230" s="30" customFormat="true" ht="15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41" t="str">
        <f aca="false">IF(D230="","",SUM(D230:N230))</f>
        <v/>
      </c>
    </row>
    <row r="231" s="30" customFormat="true" ht="15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41" t="str">
        <f aca="false">IF(D231="","",SUM(D231:N231))</f>
        <v/>
      </c>
    </row>
    <row r="232" s="30" customFormat="true" ht="15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41" t="str">
        <f aca="false">IF(D232="","",SUM(D232:N232))</f>
        <v/>
      </c>
    </row>
    <row r="233" s="30" customFormat="true" ht="15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41" t="str">
        <f aca="false">IF(D233="","",SUM(D233:N233))</f>
        <v/>
      </c>
    </row>
    <row r="234" s="30" customFormat="true" ht="15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41" t="str">
        <f aca="false">IF(D234="","",SUM(D234:N234))</f>
        <v/>
      </c>
    </row>
    <row r="235" s="30" customFormat="true" ht="15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41" t="str">
        <f aca="false">IF(D235="","",SUM(D235:N235))</f>
        <v/>
      </c>
    </row>
    <row r="236" s="30" customFormat="true" ht="15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41" t="str">
        <f aca="false">IF(D236="","",SUM(D236:N236))</f>
        <v/>
      </c>
    </row>
    <row r="237" s="30" customFormat="true" ht="15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41" t="str">
        <f aca="false">IF(D237="","",SUM(D237:N237))</f>
        <v/>
      </c>
    </row>
    <row r="238" s="30" customFormat="true" ht="15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41" t="str">
        <f aca="false">IF(D238="","",SUM(D238:N238))</f>
        <v/>
      </c>
    </row>
    <row r="239" s="30" customFormat="true" ht="15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41" t="str">
        <f aca="false">IF(D239="","",SUM(D239:N239))</f>
        <v/>
      </c>
    </row>
    <row r="240" s="30" customFormat="true" ht="15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41" t="str">
        <f aca="false">IF(D240="","",SUM(D240:N240))</f>
        <v/>
      </c>
    </row>
    <row r="241" s="30" customFormat="true" ht="15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41" t="str">
        <f aca="false">IF(D241="","",SUM(D241:N241))</f>
        <v/>
      </c>
    </row>
    <row r="242" s="30" customFormat="true" ht="15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41" t="str">
        <f aca="false">IF(D242="","",SUM(D242:N242))</f>
        <v/>
      </c>
    </row>
    <row r="243" s="30" customFormat="true" ht="15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41" t="str">
        <f aca="false">IF(D243="","",SUM(D243:N243))</f>
        <v/>
      </c>
    </row>
    <row r="244" s="30" customFormat="true" ht="15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41" t="str">
        <f aca="false">IF(D244="","",SUM(D244:N244))</f>
        <v/>
      </c>
    </row>
    <row r="245" s="30" customFormat="true" ht="15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41" t="str">
        <f aca="false">IF(D245="","",SUM(D245:N245))</f>
        <v/>
      </c>
    </row>
    <row r="246" s="30" customFormat="true" ht="15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41" t="str">
        <f aca="false">IF(D246="","",SUM(D246:N246))</f>
        <v/>
      </c>
    </row>
    <row r="247" s="30" customFormat="true" ht="15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41" t="str">
        <f aca="false">IF(D247="","",SUM(D247:N247))</f>
        <v/>
      </c>
    </row>
    <row r="248" s="30" customFormat="true" ht="15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41" t="str">
        <f aca="false">IF(D248="","",SUM(D248:N248))</f>
        <v/>
      </c>
    </row>
    <row r="249" s="30" customFormat="true" ht="15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41" t="str">
        <f aca="false">IF(D249="","",SUM(D249:N249))</f>
        <v/>
      </c>
    </row>
    <row r="250" s="30" customFormat="true" ht="15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41" t="str">
        <f aca="false">IF(D250="","",SUM(D250:N250))</f>
        <v/>
      </c>
    </row>
    <row r="251" s="30" customFormat="true" ht="15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41" t="str">
        <f aca="false">IF(D251="","",SUM(D251:N251))</f>
        <v/>
      </c>
    </row>
    <row r="252" s="30" customFormat="true" ht="15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41" t="str">
        <f aca="false">IF(D252="","",SUM(D252:N252))</f>
        <v/>
      </c>
    </row>
    <row r="253" s="30" customFormat="true" ht="15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41" t="str">
        <f aca="false">IF(D253="","",SUM(D253:N253))</f>
        <v/>
      </c>
    </row>
    <row r="254" s="30" customFormat="true" ht="15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41" t="str">
        <f aca="false">IF(D254="","",SUM(D254:N254))</f>
        <v/>
      </c>
    </row>
    <row r="255" s="30" customFormat="true" ht="15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41" t="str">
        <f aca="false">IF(D255="","",SUM(D255:N255))</f>
        <v/>
      </c>
    </row>
    <row r="256" s="30" customFormat="true" ht="15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41" t="str">
        <f aca="false">IF(D256="","",SUM(D256:N256))</f>
        <v/>
      </c>
    </row>
    <row r="257" s="30" customFormat="true" ht="15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41" t="str">
        <f aca="false">IF(D257="","",SUM(D257:N257))</f>
        <v/>
      </c>
    </row>
    <row r="258" s="30" customFormat="true" ht="15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41" t="str">
        <f aca="false">IF(D258="","",SUM(D258:N258))</f>
        <v/>
      </c>
    </row>
    <row r="259" s="30" customFormat="true" ht="15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41" t="str">
        <f aca="false">IF(D259="","",SUM(D259:N259))</f>
        <v/>
      </c>
    </row>
    <row r="260" s="30" customFormat="true" ht="15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41" t="str">
        <f aca="false">IF(D260="","",SUM(D260:N260))</f>
        <v/>
      </c>
    </row>
    <row r="261" s="30" customFormat="true" ht="15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41" t="str">
        <f aca="false">IF(D261="","",SUM(D261:N261))</f>
        <v/>
      </c>
    </row>
    <row r="262" s="30" customFormat="true" ht="15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41" t="str">
        <f aca="false">IF(D262="","",SUM(D262:N262))</f>
        <v/>
      </c>
    </row>
    <row r="263" s="30" customFormat="true" ht="15.7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41" t="str">
        <f aca="false">IF(D263="","",SUM(D263:N263))</f>
        <v/>
      </c>
    </row>
    <row r="264" s="30" customFormat="true" ht="15.7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41" t="str">
        <f aca="false">IF(D264="","",SUM(D264:N264))</f>
        <v/>
      </c>
    </row>
    <row r="265" s="30" customFormat="true" ht="15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41" t="str">
        <f aca="false">IF(D265="","",SUM(D265:N265))</f>
        <v/>
      </c>
    </row>
    <row r="266" s="30" customFormat="true" ht="15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41" t="str">
        <f aca="false">IF(D266="","",SUM(D266:N266))</f>
        <v/>
      </c>
    </row>
    <row r="267" s="30" customFormat="true" ht="15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41" t="str">
        <f aca="false">IF(D267="","",SUM(D267:N267))</f>
        <v/>
      </c>
    </row>
    <row r="268" s="30" customFormat="true" ht="15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41" t="str">
        <f aca="false">IF(D268="","",SUM(D268:N268))</f>
        <v/>
      </c>
    </row>
    <row r="269" s="30" customFormat="true" ht="15.7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41" t="str">
        <f aca="false">IF(D269="","",SUM(D269:N269))</f>
        <v/>
      </c>
    </row>
    <row r="270" s="30" customFormat="true" ht="15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41" t="str">
        <f aca="false">IF(D270="","",SUM(D270:N270))</f>
        <v/>
      </c>
    </row>
    <row r="271" s="30" customFormat="true" ht="15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41" t="str">
        <f aca="false">IF(D271="","",SUM(D271:N271))</f>
        <v/>
      </c>
    </row>
    <row r="272" s="30" customFormat="true" ht="15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41" t="str">
        <f aca="false">IF(D272="","",SUM(D272:N272))</f>
        <v/>
      </c>
    </row>
    <row r="273" s="30" customFormat="true" ht="15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41" t="str">
        <f aca="false">IF(D273="","",SUM(D273:N273))</f>
        <v/>
      </c>
    </row>
    <row r="274" s="30" customFormat="true" ht="15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41" t="str">
        <f aca="false">IF(D274="","",SUM(D274:N274))</f>
        <v/>
      </c>
    </row>
    <row r="275" s="30" customFormat="true" ht="15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41" t="str">
        <f aca="false">IF(D275="","",SUM(D275:N275))</f>
        <v/>
      </c>
    </row>
    <row r="276" s="30" customFormat="true" ht="15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41" t="str">
        <f aca="false">IF(D276="","",SUM(D276:N276))</f>
        <v/>
      </c>
    </row>
    <row r="277" s="30" customFormat="true" ht="15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41" t="str">
        <f aca="false">IF(D277="","",SUM(D277:N277))</f>
        <v/>
      </c>
    </row>
    <row r="278" s="30" customFormat="true" ht="15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41" t="str">
        <f aca="false">IF(D278="","",SUM(D278:N278))</f>
        <v/>
      </c>
    </row>
    <row r="279" s="30" customFormat="true" ht="15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41" t="str">
        <f aca="false">IF(D279="","",SUM(D279:N279))</f>
        <v/>
      </c>
    </row>
    <row r="280" s="30" customFormat="true" ht="15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41" t="str">
        <f aca="false">IF(D280="","",SUM(D280:N280))</f>
        <v/>
      </c>
    </row>
    <row r="281" s="30" customFormat="true" ht="15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41" t="str">
        <f aca="false">IF(D281="","",SUM(D281:N281))</f>
        <v/>
      </c>
    </row>
    <row r="282" s="30" customFormat="true" ht="15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41" t="str">
        <f aca="false">IF(D282="","",SUM(D282:N282))</f>
        <v/>
      </c>
    </row>
    <row r="283" s="30" customFormat="true" ht="15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41" t="str">
        <f aca="false">IF(D283="","",SUM(D283:N283))</f>
        <v/>
      </c>
    </row>
    <row r="284" s="30" customFormat="true" ht="15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41" t="str">
        <f aca="false">IF(D284="","",SUM(D284:N284))</f>
        <v/>
      </c>
    </row>
    <row r="285" s="30" customFormat="true" ht="15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41" t="str">
        <f aca="false">IF(D285="","",SUM(D285:N285))</f>
        <v/>
      </c>
    </row>
    <row r="286" s="30" customFormat="true" ht="15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41" t="str">
        <f aca="false">IF(D286="","",SUM(D286:N286))</f>
        <v/>
      </c>
    </row>
    <row r="287" s="30" customFormat="true" ht="15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41" t="str">
        <f aca="false">IF(D287="","",SUM(D287:N287))</f>
        <v/>
      </c>
    </row>
    <row r="288" s="30" customFormat="true" ht="15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41" t="str">
        <f aca="false">IF(D288="","",SUM(D288:N288))</f>
        <v/>
      </c>
    </row>
    <row r="289" s="30" customFormat="true" ht="15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41" t="str">
        <f aca="false">IF(D289="","",SUM(D289:N289))</f>
        <v/>
      </c>
    </row>
    <row r="290" s="30" customFormat="true" ht="15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41" t="str">
        <f aca="false">IF(D290="","",SUM(D290:N290))</f>
        <v/>
      </c>
    </row>
    <row r="291" s="30" customFormat="true" ht="15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41" t="str">
        <f aca="false">IF(D291="","",SUM(D291:N291))</f>
        <v/>
      </c>
    </row>
    <row r="292" s="30" customFormat="true" ht="15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41" t="str">
        <f aca="false">IF(D292="","",SUM(D292:N292))</f>
        <v/>
      </c>
    </row>
    <row r="293" s="30" customFormat="true" ht="15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41" t="str">
        <f aca="false">IF(D293="","",SUM(D293:N293))</f>
        <v/>
      </c>
    </row>
    <row r="294" s="30" customFormat="true" ht="15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41" t="str">
        <f aca="false">IF(D294="","",SUM(D294:N294))</f>
        <v/>
      </c>
    </row>
    <row r="295" s="30" customFormat="true" ht="15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41" t="str">
        <f aca="false">IF(D295="","",SUM(D295:N295))</f>
        <v/>
      </c>
    </row>
    <row r="296" s="30" customFormat="true" ht="15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41" t="str">
        <f aca="false">IF(D296="","",SUM(D296:N296))</f>
        <v/>
      </c>
    </row>
    <row r="297" s="30" customFormat="true" ht="15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41" t="str">
        <f aca="false">IF(D297="","",SUM(D297:N297))</f>
        <v/>
      </c>
    </row>
    <row r="298" s="30" customFormat="true" ht="15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41" t="str">
        <f aca="false">IF(D298="","",SUM(D298:N298))</f>
        <v/>
      </c>
    </row>
    <row r="299" s="30" customFormat="true" ht="15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41" t="str">
        <f aca="false">IF(D299="","",SUM(D299:N299))</f>
        <v/>
      </c>
    </row>
    <row r="300" s="30" customFormat="true" ht="15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41" t="str">
        <f aca="false">IF(D300="","",SUM(D300:N300))</f>
        <v/>
      </c>
    </row>
    <row r="301" s="30" customFormat="true" ht="15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41" t="str">
        <f aca="false">IF(D301="","",SUM(D301:N301))</f>
        <v/>
      </c>
    </row>
    <row r="302" s="30" customFormat="true" ht="15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41" t="str">
        <f aca="false">IF(D302="","",SUM(D302:N302))</f>
        <v/>
      </c>
    </row>
    <row r="303" s="30" customFormat="true" ht="15.7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41" t="str">
        <f aca="false">IF(D303="","",SUM(D303:N303))</f>
        <v/>
      </c>
    </row>
    <row r="304" s="30" customFormat="true" ht="15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41" t="str">
        <f aca="false">IF(D304="","",SUM(D304:N304))</f>
        <v/>
      </c>
    </row>
    <row r="305" s="30" customFormat="true" ht="15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41" t="str">
        <f aca="false">IF(D305="","",SUM(D305:N305))</f>
        <v/>
      </c>
    </row>
    <row r="306" s="30" customFormat="true" ht="15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41" t="str">
        <f aca="false">IF(D306="","",SUM(D306:N306))</f>
        <v/>
      </c>
    </row>
    <row r="307" s="30" customFormat="true" ht="15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41" t="str">
        <f aca="false">IF(D307="","",SUM(D307:N307))</f>
        <v/>
      </c>
    </row>
    <row r="308" s="30" customFormat="true" ht="15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41" t="str">
        <f aca="false">IF(D308="","",SUM(D308:N308))</f>
        <v/>
      </c>
    </row>
    <row r="309" s="30" customFormat="true" ht="15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41" t="str">
        <f aca="false">IF(D309="","",SUM(D309:N309))</f>
        <v/>
      </c>
    </row>
    <row r="310" s="30" customFormat="true" ht="15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41" t="str">
        <f aca="false">IF(D310="","",SUM(D310:N310))</f>
        <v/>
      </c>
    </row>
    <row r="311" s="30" customFormat="true" ht="15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41" t="str">
        <f aca="false">IF(D311="","",SUM(D311:N311))</f>
        <v/>
      </c>
    </row>
    <row r="312" s="30" customFormat="true" ht="15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41" t="str">
        <f aca="false">IF(D312="","",SUM(D312:N312))</f>
        <v/>
      </c>
    </row>
    <row r="313" s="30" customFormat="true" ht="15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41" t="str">
        <f aca="false">IF(D313="","",SUM(D313:N313))</f>
        <v/>
      </c>
    </row>
    <row r="314" s="30" customFormat="true" ht="15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41" t="str">
        <f aca="false">IF(D314="","",SUM(D314:N314))</f>
        <v/>
      </c>
    </row>
    <row r="315" s="30" customFormat="true" ht="15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41" t="str">
        <f aca="false">IF(D315="","",SUM(D315:N315))</f>
        <v/>
      </c>
    </row>
    <row r="316" s="30" customFormat="true" ht="15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41" t="str">
        <f aca="false">IF(D316="","",SUM(D316:N316))</f>
        <v/>
      </c>
    </row>
    <row r="317" s="30" customFormat="true" ht="15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41" t="str">
        <f aca="false">IF(D317="","",SUM(D317:N317))</f>
        <v/>
      </c>
    </row>
    <row r="318" s="30" customFormat="true" ht="15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41" t="str">
        <f aca="false">IF(D318="","",SUM(D318:N318))</f>
        <v/>
      </c>
    </row>
    <row r="319" s="30" customFormat="true" ht="15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41" t="str">
        <f aca="false">IF(D319="","",SUM(D319:N319))</f>
        <v/>
      </c>
    </row>
    <row r="320" s="30" customFormat="true" ht="15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41" t="str">
        <f aca="false">IF(D320="","",SUM(D320:N320))</f>
        <v/>
      </c>
    </row>
    <row r="321" s="30" customFormat="true" ht="15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41" t="str">
        <f aca="false">IF(D321="","",SUM(D321:N321))</f>
        <v/>
      </c>
    </row>
    <row r="322" s="30" customFormat="true" ht="15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41" t="str">
        <f aca="false">IF(D322="","",SUM(D322:N322))</f>
        <v/>
      </c>
    </row>
    <row r="323" s="30" customFormat="true" ht="15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41" t="str">
        <f aca="false">IF(D323="","",SUM(D323:N323))</f>
        <v/>
      </c>
    </row>
    <row r="324" s="30" customFormat="true" ht="15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41" t="str">
        <f aca="false">IF(D324="","",SUM(D324:N324))</f>
        <v/>
      </c>
    </row>
    <row r="325" s="30" customFormat="true" ht="15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41" t="str">
        <f aca="false">IF(D325="","",SUM(D325:N325))</f>
        <v/>
      </c>
    </row>
    <row r="326" s="30" customFormat="true" ht="15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41" t="str">
        <f aca="false">IF(D326="","",SUM(D326:N326))</f>
        <v/>
      </c>
    </row>
    <row r="327" s="30" customFormat="true" ht="15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41" t="str">
        <f aca="false">IF(D327="","",SUM(D327:N327))</f>
        <v/>
      </c>
    </row>
    <row r="328" s="30" customFormat="true" ht="15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41" t="str">
        <f aca="false">IF(D328="","",SUM(D328:N328))</f>
        <v/>
      </c>
    </row>
    <row r="329" s="30" customFormat="true" ht="15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41" t="str">
        <f aca="false">IF(D329="","",SUM(D329:N329))</f>
        <v/>
      </c>
    </row>
    <row r="330" s="30" customFormat="true" ht="15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41" t="str">
        <f aca="false">IF(D330="","",SUM(D330:N330))</f>
        <v/>
      </c>
    </row>
    <row r="331" s="30" customFormat="true" ht="15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41" t="str">
        <f aca="false">IF(D331="","",SUM(D331:N331))</f>
        <v/>
      </c>
    </row>
    <row r="332" s="30" customFormat="true" ht="15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41" t="str">
        <f aca="false">IF(D332="","",SUM(D332:N332))</f>
        <v/>
      </c>
    </row>
    <row r="333" s="30" customFormat="true" ht="15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41" t="str">
        <f aca="false">IF(D333="","",SUM(D333:N333))</f>
        <v/>
      </c>
    </row>
    <row r="334" s="30" customFormat="true" ht="15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41" t="str">
        <f aca="false">IF(D334="","",SUM(D334:N334))</f>
        <v/>
      </c>
    </row>
    <row r="335" s="30" customFormat="true" ht="15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41" t="str">
        <f aca="false">IF(D335="","",SUM(D335:N335))</f>
        <v/>
      </c>
    </row>
    <row r="336" s="30" customFormat="true" ht="15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41" t="str">
        <f aca="false">IF(D336="","",SUM(D336:N336))</f>
        <v/>
      </c>
    </row>
    <row r="337" s="30" customFormat="true" ht="15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41" t="str">
        <f aca="false">IF(D337="","",SUM(D337:N337))</f>
        <v/>
      </c>
    </row>
    <row r="338" s="30" customFormat="true" ht="15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41" t="str">
        <f aca="false">IF(D338="","",SUM(D338:N338))</f>
        <v/>
      </c>
    </row>
    <row r="339" s="30" customFormat="true" ht="15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41" t="str">
        <f aca="false">IF(D339="","",SUM(D339:N339))</f>
        <v/>
      </c>
    </row>
    <row r="340" s="30" customFormat="true" ht="15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41" t="str">
        <f aca="false">IF(D340="","",SUM(D340:N340))</f>
        <v/>
      </c>
    </row>
    <row r="341" s="30" customFormat="true" ht="15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41" t="str">
        <f aca="false">IF(D341="","",SUM(D341:N341))</f>
        <v/>
      </c>
    </row>
    <row r="342" s="30" customFormat="true" ht="15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41" t="str">
        <f aca="false">IF(D342="","",SUM(D342:N342))</f>
        <v/>
      </c>
    </row>
    <row r="343" s="30" customFormat="true" ht="15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41" t="str">
        <f aca="false">IF(D343="","",SUM(D343:N343))</f>
        <v/>
      </c>
    </row>
    <row r="344" s="30" customFormat="true" ht="15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41" t="str">
        <f aca="false">IF(D344="","",SUM(D344:N344))</f>
        <v/>
      </c>
    </row>
    <row r="345" s="30" customFormat="true" ht="15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41" t="str">
        <f aca="false">IF(D345="","",SUM(D345:N345))</f>
        <v/>
      </c>
    </row>
    <row r="346" s="30" customFormat="true" ht="15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41" t="str">
        <f aca="false">IF(D346="","",SUM(D346:N346))</f>
        <v/>
      </c>
    </row>
    <row r="347" s="30" customFormat="true" ht="15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41" t="str">
        <f aca="false">IF(D347="","",SUM(D347:N347))</f>
        <v/>
      </c>
    </row>
    <row r="348" s="30" customFormat="true" ht="15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41" t="str">
        <f aca="false">IF(D348="","",SUM(D348:N348))</f>
        <v/>
      </c>
    </row>
    <row r="349" s="30" customFormat="true" ht="15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41" t="str">
        <f aca="false">IF(D349="","",SUM(D349:N349))</f>
        <v/>
      </c>
    </row>
    <row r="350" s="30" customFormat="true" ht="15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41" t="str">
        <f aca="false">IF(D350="","",SUM(D350:N350))</f>
        <v/>
      </c>
    </row>
    <row r="351" s="30" customFormat="true" ht="15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41" t="str">
        <f aca="false">IF(D351="","",SUM(D351:N351))</f>
        <v/>
      </c>
    </row>
    <row r="352" s="30" customFormat="true" ht="15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41" t="str">
        <f aca="false">IF(D352="","",SUM(D352:N352))</f>
        <v/>
      </c>
    </row>
    <row r="353" s="30" customFormat="true" ht="15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41" t="str">
        <f aca="false">IF(D353="","",SUM(D353:N353))</f>
        <v/>
      </c>
    </row>
    <row r="354" s="30" customFormat="true" ht="15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41" t="str">
        <f aca="false">IF(D354="","",SUM(D354:N354))</f>
        <v/>
      </c>
    </row>
    <row r="355" s="30" customFormat="true" ht="15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41" t="str">
        <f aca="false">IF(D355="","",SUM(D355:N355))</f>
        <v/>
      </c>
    </row>
    <row r="356" s="30" customFormat="true" ht="15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41" t="str">
        <f aca="false">IF(D356="","",SUM(D356:N356))</f>
        <v/>
      </c>
    </row>
    <row r="357" s="30" customFormat="true" ht="15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41" t="str">
        <f aca="false">IF(D357="","",SUM(D357:N357))</f>
        <v/>
      </c>
    </row>
    <row r="358" s="30" customFormat="true" ht="15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41" t="str">
        <f aca="false">IF(D358="","",SUM(D358:N358))</f>
        <v/>
      </c>
    </row>
    <row r="359" s="30" customFormat="true" ht="15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41" t="str">
        <f aca="false">IF(D359="","",SUM(D359:N359))</f>
        <v/>
      </c>
    </row>
    <row r="360" s="30" customFormat="true" ht="15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41" t="str">
        <f aca="false">IF(D360="","",SUM(D360:N360))</f>
        <v/>
      </c>
    </row>
    <row r="361" s="30" customFormat="true" ht="15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41" t="str">
        <f aca="false">IF(D361="","",SUM(D361:N361))</f>
        <v/>
      </c>
    </row>
    <row r="362" s="30" customFormat="true" ht="15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41" t="str">
        <f aca="false">IF(D362="","",SUM(D362:N362))</f>
        <v/>
      </c>
    </row>
    <row r="363" s="30" customFormat="true" ht="15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41" t="str">
        <f aca="false">IF(D363="","",SUM(D363:N363))</f>
        <v/>
      </c>
    </row>
    <row r="364" s="30" customFormat="true" ht="15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41" t="str">
        <f aca="false">IF(D364="","",SUM(D364:N364))</f>
        <v/>
      </c>
    </row>
    <row r="365" s="30" customFormat="true" ht="15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41" t="str">
        <f aca="false">IF(D365="","",SUM(D365:N365))</f>
        <v/>
      </c>
    </row>
    <row r="366" s="30" customFormat="true" ht="15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41" t="str">
        <f aca="false">IF(D366="","",SUM(D366:N366))</f>
        <v/>
      </c>
    </row>
    <row r="367" s="30" customFormat="true" ht="15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41" t="str">
        <f aca="false">IF(D367="","",SUM(D367:N367))</f>
        <v/>
      </c>
    </row>
    <row r="368" s="30" customFormat="true" ht="15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41" t="str">
        <f aca="false">IF(D368="","",SUM(D368:N368))</f>
        <v/>
      </c>
    </row>
    <row r="369" s="30" customFormat="true" ht="15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41" t="str">
        <f aca="false">IF(D369="","",SUM(D369:N369))</f>
        <v/>
      </c>
    </row>
    <row r="370" s="30" customFormat="true" ht="15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41" t="str">
        <f aca="false">IF(D370="","",SUM(D370:N370))</f>
        <v/>
      </c>
    </row>
    <row r="371" s="30" customFormat="true" ht="15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41" t="str">
        <f aca="false">IF(D371="","",SUM(D371:N371))</f>
        <v/>
      </c>
    </row>
    <row r="372" s="30" customFormat="true" ht="15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41" t="str">
        <f aca="false">IF(D372="","",SUM(D372:N372))</f>
        <v/>
      </c>
    </row>
    <row r="373" s="30" customFormat="true" ht="15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41" t="str">
        <f aca="false">IF(D373="","",SUM(D373:N373))</f>
        <v/>
      </c>
    </row>
    <row r="374" s="30" customFormat="true" ht="15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41" t="str">
        <f aca="false">IF(D374="","",SUM(D374:N374))</f>
        <v/>
      </c>
    </row>
    <row r="375" s="30" customFormat="true" ht="15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41" t="str">
        <f aca="false">IF(D375="","",SUM(D375:N375))</f>
        <v/>
      </c>
    </row>
    <row r="376" s="30" customFormat="true" ht="15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41" t="str">
        <f aca="false">IF(D376="","",SUM(D376:N376))</f>
        <v/>
      </c>
    </row>
    <row r="377" s="30" customFormat="true" ht="15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41" t="str">
        <f aca="false">IF(D377="","",SUM(D377:N377))</f>
        <v/>
      </c>
    </row>
    <row r="378" s="30" customFormat="true" ht="15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41" t="str">
        <f aca="false">IF(D378="","",SUM(D378:N378))</f>
        <v/>
      </c>
    </row>
    <row r="379" s="30" customFormat="true" ht="15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41" t="str">
        <f aca="false">IF(D379="","",SUM(D379:N379))</f>
        <v/>
      </c>
    </row>
    <row r="380" s="30" customFormat="true" ht="15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41" t="str">
        <f aca="false">IF(D380="","",SUM(D380:N380))</f>
        <v/>
      </c>
    </row>
    <row r="381" s="30" customFormat="true" ht="15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41" t="str">
        <f aca="false">IF(D381="","",SUM(D381:N381))</f>
        <v/>
      </c>
    </row>
    <row r="382" s="30" customFormat="true" ht="15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41" t="str">
        <f aca="false">IF(D382="","",SUM(D382:N382))</f>
        <v/>
      </c>
    </row>
    <row r="383" s="30" customFormat="true" ht="15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41" t="str">
        <f aca="false">IF(D383="","",SUM(D383:N383))</f>
        <v/>
      </c>
    </row>
    <row r="384" s="30" customFormat="true" ht="15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41" t="str">
        <f aca="false">IF(D384="","",SUM(D384:N384))</f>
        <v/>
      </c>
    </row>
    <row r="385" s="30" customFormat="true" ht="15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41" t="str">
        <f aca="false">IF(D385="","",SUM(D385:N385))</f>
        <v/>
      </c>
    </row>
    <row r="386" s="30" customFormat="true" ht="15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41" t="str">
        <f aca="false">IF(D386="","",SUM(D386:N386))</f>
        <v/>
      </c>
    </row>
    <row r="387" s="30" customFormat="true" ht="15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41" t="str">
        <f aca="false">IF(D387="","",SUM(D387:N387))</f>
        <v/>
      </c>
    </row>
    <row r="388" s="30" customFormat="true" ht="15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41" t="str">
        <f aca="false">IF(D388="","",SUM(D388:N388))</f>
        <v/>
      </c>
    </row>
    <row r="389" s="30" customFormat="true" ht="15.7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41" t="str">
        <f aca="false">IF(D389="","",SUM(D389:N389))</f>
        <v/>
      </c>
    </row>
    <row r="390" s="30" customFormat="true" ht="15.7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41" t="str">
        <f aca="false">IF(D390="","",SUM(D390:N390))</f>
        <v/>
      </c>
    </row>
    <row r="391" s="30" customFormat="true" ht="15.7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41" t="str">
        <f aca="false">IF(D391="","",SUM(D391:N391))</f>
        <v/>
      </c>
    </row>
    <row r="392" s="30" customFormat="true" ht="15.7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41" t="str">
        <f aca="false">IF(D392="","",SUM(D392:N392))</f>
        <v/>
      </c>
    </row>
    <row r="393" s="30" customFormat="true" ht="15.7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41" t="str">
        <f aca="false">IF(D393="","",SUM(D393:N393))</f>
        <v/>
      </c>
    </row>
    <row r="394" s="30" customFormat="true" ht="15.7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41" t="str">
        <f aca="false">IF(D394="","",SUM(D394:N394))</f>
        <v/>
      </c>
    </row>
    <row r="395" s="30" customFormat="true" ht="15.7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41" t="str">
        <f aca="false">IF(D395="","",SUM(D395:N395))</f>
        <v/>
      </c>
    </row>
    <row r="396" s="30" customFormat="true" ht="15.7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41" t="str">
        <f aca="false">IF(D396="","",SUM(D396:N396))</f>
        <v/>
      </c>
    </row>
    <row r="397" s="30" customFormat="true" ht="15.7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41" t="str">
        <f aca="false">IF(D397="","",SUM(D397:N397))</f>
        <v/>
      </c>
    </row>
    <row r="398" s="30" customFormat="true" ht="15.7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41" t="str">
        <f aca="false">IF(D398="","",SUM(D398:N398))</f>
        <v/>
      </c>
    </row>
    <row r="399" s="30" customFormat="true" ht="15.7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41" t="str">
        <f aca="false">IF(D399="","",SUM(D399:N399))</f>
        <v/>
      </c>
    </row>
    <row r="400" s="30" customFormat="true" ht="15.7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41" t="str">
        <f aca="false">IF(D400="","",SUM(D400:N400))</f>
        <v/>
      </c>
    </row>
    <row r="401" s="30" customFormat="true" ht="15.7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41" t="str">
        <f aca="false">IF(D401="","",SUM(D401:N401))</f>
        <v/>
      </c>
    </row>
    <row r="402" s="30" customFormat="true" ht="15.7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41" t="str">
        <f aca="false">IF(D402="","",SUM(D402:N402))</f>
        <v/>
      </c>
    </row>
    <row r="403" s="30" customFormat="true" ht="15.7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41" t="str">
        <f aca="false">IF(D403="","",SUM(D403:N403))</f>
        <v/>
      </c>
    </row>
    <row r="404" s="30" customFormat="true" ht="15.7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41" t="str">
        <f aca="false">IF(D404="","",SUM(D404:N404))</f>
        <v/>
      </c>
    </row>
    <row r="405" s="30" customFormat="true" ht="15.7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41" t="str">
        <f aca="false">IF(D405="","",SUM(D405:N405))</f>
        <v/>
      </c>
    </row>
    <row r="406" s="30" customFormat="true" ht="15.7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41" t="str">
        <f aca="false">IF(D406="","",SUM(D406:N406))</f>
        <v/>
      </c>
    </row>
    <row r="407" s="30" customFormat="true" ht="15.7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41" t="str">
        <f aca="false">IF(D407="","",SUM(D407:N407))</f>
        <v/>
      </c>
    </row>
    <row r="408" s="30" customFormat="true" ht="15.7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41" t="str">
        <f aca="false">IF(D408="","",SUM(D408:N408))</f>
        <v/>
      </c>
    </row>
    <row r="409" s="30" customFormat="true" ht="15.7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41" t="str">
        <f aca="false">IF(D409="","",SUM(D409:N409))</f>
        <v/>
      </c>
    </row>
    <row r="410" s="30" customFormat="true" ht="15.7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41" t="str">
        <f aca="false">IF(D410="","",SUM(D410:N410))</f>
        <v/>
      </c>
    </row>
    <row r="411" s="30" customFormat="true" ht="15.7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41" t="str">
        <f aca="false">IF(D411="","",SUM(D411:N411))</f>
        <v/>
      </c>
    </row>
    <row r="412" s="30" customFormat="true" ht="15.7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41" t="str">
        <f aca="false">IF(D412="","",SUM(D412:N412))</f>
        <v/>
      </c>
    </row>
    <row r="413" s="30" customFormat="true" ht="15.7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41" t="str">
        <f aca="false">IF(D413="","",SUM(D413:N413))</f>
        <v/>
      </c>
    </row>
    <row r="414" s="30" customFormat="true" ht="15.7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41" t="str">
        <f aca="false">IF(D414="","",SUM(D414:N414))</f>
        <v/>
      </c>
    </row>
    <row r="415" s="30" customFormat="true" ht="15.7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41" t="str">
        <f aca="false">IF(D415="","",SUM(D415:N415))</f>
        <v/>
      </c>
    </row>
    <row r="416" s="30" customFormat="true" ht="15.7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41" t="str">
        <f aca="false">IF(D416="","",SUM(D416:N416))</f>
        <v/>
      </c>
    </row>
    <row r="417" s="30" customFormat="true" ht="15.7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41" t="str">
        <f aca="false">IF(D417="","",SUM(D417:N417))</f>
        <v/>
      </c>
    </row>
    <row r="418" s="30" customFormat="true" ht="15.7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41" t="str">
        <f aca="false">IF(D418="","",SUM(D418:N418))</f>
        <v/>
      </c>
    </row>
    <row r="419" s="30" customFormat="true" ht="15.7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41" t="str">
        <f aca="false">IF(D419="","",SUM(D419:N419))</f>
        <v/>
      </c>
    </row>
    <row r="420" s="30" customFormat="true" ht="15.7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41" t="str">
        <f aca="false">IF(D420="","",SUM(D420:N420))</f>
        <v/>
      </c>
    </row>
    <row r="421" s="30" customFormat="true" ht="15.7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41" t="str">
        <f aca="false">IF(D421="","",SUM(D421:N421))</f>
        <v/>
      </c>
    </row>
    <row r="422" s="30" customFormat="true" ht="15.7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41" t="str">
        <f aca="false">IF(D422="","",SUM(D422:N422))</f>
        <v/>
      </c>
    </row>
    <row r="423" s="30" customFormat="true" ht="15.7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41" t="str">
        <f aca="false">IF(D423="","",SUM(D423:N423))</f>
        <v/>
      </c>
    </row>
    <row r="424" s="30" customFormat="true" ht="15.7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41" t="str">
        <f aca="false">IF(D424="","",SUM(D424:N424))</f>
        <v/>
      </c>
    </row>
    <row r="425" s="30" customFormat="true" ht="15.7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41" t="str">
        <f aca="false">IF(D425="","",SUM(D425:N425))</f>
        <v/>
      </c>
    </row>
    <row r="426" s="30" customFormat="true" ht="15.7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41" t="str">
        <f aca="false">IF(D426="","",SUM(D426:N426))</f>
        <v/>
      </c>
    </row>
    <row r="427" s="30" customFormat="true" ht="15.7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41" t="str">
        <f aca="false">IF(D427="","",SUM(D427:N427))</f>
        <v/>
      </c>
    </row>
    <row r="428" s="30" customFormat="true" ht="15.7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41" t="str">
        <f aca="false">IF(D428="","",SUM(D428:N428))</f>
        <v/>
      </c>
    </row>
    <row r="429" s="30" customFormat="true" ht="15.7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41" t="str">
        <f aca="false">IF(D429="","",SUM(D429:N429))</f>
        <v/>
      </c>
    </row>
    <row r="430" s="30" customFormat="true" ht="15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1" t="str">
        <f aca="false">IF(D430="","",SUM(D430:N430))</f>
        <v/>
      </c>
    </row>
    <row r="431" s="30" customFormat="true" ht="15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1" t="str">
        <f aca="false">IF(D431="","",SUM(D431:N431))</f>
        <v/>
      </c>
    </row>
    <row r="432" s="30" customFormat="true" ht="15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1" t="str">
        <f aca="false">IF(D432="","",SUM(D432:N432))</f>
        <v/>
      </c>
    </row>
    <row r="433" s="30" customFormat="true" ht="15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1" t="str">
        <f aca="false">IF(D433="","",SUM(D433:N433))</f>
        <v/>
      </c>
    </row>
    <row r="434" s="30" customFormat="true" ht="15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1" t="str">
        <f aca="false">IF(D434="","",SUM(D434:N434))</f>
        <v/>
      </c>
    </row>
    <row r="435" s="30" customFormat="true" ht="15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1" t="str">
        <f aca="false">IF(D435="","",SUM(D435:N435))</f>
        <v/>
      </c>
    </row>
    <row r="436" s="30" customFormat="true" ht="15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1" t="str">
        <f aca="false">IF(D436="","",SUM(D436:N436))</f>
        <v/>
      </c>
    </row>
    <row r="437" s="30" customFormat="true" ht="15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1" t="str">
        <f aca="false">IF(D437="","",SUM(D437:N437))</f>
        <v/>
      </c>
    </row>
    <row r="438" s="30" customFormat="true" ht="15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1" t="str">
        <f aca="false">IF(D438="","",SUM(D438:N438))</f>
        <v/>
      </c>
    </row>
    <row r="439" s="30" customFormat="true" ht="15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1" t="str">
        <f aca="false">IF(D439="","",SUM(D439:N439))</f>
        <v/>
      </c>
    </row>
    <row r="440" s="30" customFormat="true" ht="15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1" t="str">
        <f aca="false">IF(D440="","",SUM(D440:N440))</f>
        <v/>
      </c>
    </row>
    <row r="441" s="30" customFormat="true" ht="15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1" t="str">
        <f aca="false">IF(D441="","",SUM(D441:N441))</f>
        <v/>
      </c>
    </row>
    <row r="442" s="30" customFormat="true" ht="15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1" t="str">
        <f aca="false">IF(D442="","",SUM(D442:N442))</f>
        <v/>
      </c>
    </row>
    <row r="443" s="30" customFormat="true" ht="15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1" t="str">
        <f aca="false">IF(D443="","",SUM(D443:N443))</f>
        <v/>
      </c>
    </row>
    <row r="444" s="30" customFormat="true" ht="15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1" t="str">
        <f aca="false">IF(D444="","",SUM(D444:N444))</f>
        <v/>
      </c>
    </row>
    <row r="445" s="30" customFormat="true" ht="15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1" t="str">
        <f aca="false">IF(D445="","",SUM(D445:N445))</f>
        <v/>
      </c>
    </row>
    <row r="446" s="30" customFormat="true" ht="15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1" t="str">
        <f aca="false">IF(D446="","",SUM(D446:N446))</f>
        <v/>
      </c>
    </row>
    <row r="447" s="30" customFormat="true" ht="15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1" t="str">
        <f aca="false">IF(D447="","",SUM(D447:N447))</f>
        <v/>
      </c>
    </row>
    <row r="448" s="30" customFormat="true" ht="15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1" t="str">
        <f aca="false">IF(D448="","",SUM(D448:N448))</f>
        <v/>
      </c>
    </row>
    <row r="449" s="30" customFormat="true" ht="15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1" t="str">
        <f aca="false">IF(D449="","",SUM(D449:N449))</f>
        <v/>
      </c>
    </row>
    <row r="450" s="30" customFormat="true" ht="15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1" t="str">
        <f aca="false">IF(D450="","",SUM(D450:N450))</f>
        <v/>
      </c>
    </row>
    <row r="451" s="30" customFormat="true" ht="15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1" t="str">
        <f aca="false">IF(D451="","",SUM(D451:N451))</f>
        <v/>
      </c>
    </row>
    <row r="452" s="30" customFormat="true" ht="15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1" t="str">
        <f aca="false">IF(D452="","",SUM(D452:N452))</f>
        <v/>
      </c>
    </row>
    <row r="453" s="30" customFormat="true" ht="15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1" t="str">
        <f aca="false">IF(D453="","",SUM(D453:N453))</f>
        <v/>
      </c>
    </row>
    <row r="454" s="30" customFormat="true" ht="15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1" t="str">
        <f aca="false">IF(D454="","",SUM(D454:N454))</f>
        <v/>
      </c>
    </row>
    <row r="455" s="30" customFormat="true" ht="15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1" t="str">
        <f aca="false">IF(D455="","",SUM(D455:N455))</f>
        <v/>
      </c>
    </row>
    <row r="456" s="30" customFormat="true" ht="15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1" t="str">
        <f aca="false">IF(D456="","",SUM(D456:N456))</f>
        <v/>
      </c>
    </row>
    <row r="457" s="30" customFormat="true" ht="15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1" t="str">
        <f aca="false">IF(D457="","",SUM(D457:N457))</f>
        <v/>
      </c>
    </row>
    <row r="458" s="30" customFormat="true" ht="15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1" t="str">
        <f aca="false">IF(D458="","",SUM(D458:N458))</f>
        <v/>
      </c>
    </row>
    <row r="459" s="30" customFormat="true" ht="15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1" t="str">
        <f aca="false">IF(D459="","",SUM(D459:N459))</f>
        <v/>
      </c>
    </row>
    <row r="460" s="30" customFormat="true" ht="15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1" t="str">
        <f aca="false">IF(D460="","",SUM(D460:N460))</f>
        <v/>
      </c>
    </row>
    <row r="461" s="30" customFormat="true" ht="15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1" t="str">
        <f aca="false">IF(D461="","",SUM(D461:N461))</f>
        <v/>
      </c>
    </row>
    <row r="462" s="30" customFormat="true" ht="15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1" t="str">
        <f aca="false">IF(D462="","",SUM(D462:N462))</f>
        <v/>
      </c>
    </row>
    <row r="463" s="30" customFormat="true" ht="15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1" t="str">
        <f aca="false">IF(D463="","",SUM(D463:N463))</f>
        <v/>
      </c>
    </row>
    <row r="464" s="30" customFormat="true" ht="15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1" t="str">
        <f aca="false">IF(D464="","",SUM(D464:N464))</f>
        <v/>
      </c>
    </row>
    <row r="465" s="30" customFormat="true" ht="15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1" t="str">
        <f aca="false">IF(D465="","",SUM(D465:N465))</f>
        <v/>
      </c>
    </row>
    <row r="466" s="30" customFormat="true" ht="15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1" t="str">
        <f aca="false">IF(D466="","",SUM(D466:N466))</f>
        <v/>
      </c>
    </row>
    <row r="467" s="30" customFormat="true" ht="15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1" t="str">
        <f aca="false">IF(D467="","",SUM(D467:N467))</f>
        <v/>
      </c>
    </row>
    <row r="468" s="30" customFormat="true" ht="15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1" t="str">
        <f aca="false">IF(D468="","",SUM(D468:N468))</f>
        <v/>
      </c>
    </row>
    <row r="469" s="30" customFormat="true" ht="15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1" t="str">
        <f aca="false">IF(D469="","",SUM(D469:N469))</f>
        <v/>
      </c>
    </row>
    <row r="470" s="30" customFormat="true" ht="15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1" t="str">
        <f aca="false">IF(D470="","",SUM(D470:N470))</f>
        <v/>
      </c>
    </row>
    <row r="471" s="30" customFormat="true" ht="15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1" t="str">
        <f aca="false">IF(D471="","",SUM(D471:N471))</f>
        <v/>
      </c>
    </row>
    <row r="472" s="30" customFormat="true" ht="15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1" t="str">
        <f aca="false">IF(D472="","",SUM(D472:N472))</f>
        <v/>
      </c>
    </row>
    <row r="473" s="30" customFormat="true" ht="15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1" t="str">
        <f aca="false">IF(D473="","",SUM(D473:N473))</f>
        <v/>
      </c>
    </row>
    <row r="474" s="30" customFormat="true" ht="15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1" t="str">
        <f aca="false">IF(D474="","",SUM(D474:N474))</f>
        <v/>
      </c>
    </row>
    <row r="475" s="30" customFormat="true" ht="15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1" t="str">
        <f aca="false">IF(D475="","",SUM(D475:N475))</f>
        <v/>
      </c>
    </row>
    <row r="476" s="30" customFormat="true" ht="15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1" t="str">
        <f aca="false">IF(D476="","",SUM(D476:N476))</f>
        <v/>
      </c>
    </row>
    <row r="477" s="30" customFormat="true" ht="15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1" t="str">
        <f aca="false">IF(D477="","",SUM(D477:N477))</f>
        <v/>
      </c>
    </row>
    <row r="478" s="30" customFormat="true" ht="15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1" t="str">
        <f aca="false">IF(D478="","",SUM(D478:N478))</f>
        <v/>
      </c>
    </row>
    <row r="479" s="30" customFormat="true" ht="15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1" t="str">
        <f aca="false">IF(D479="","",SUM(D479:N479))</f>
        <v/>
      </c>
    </row>
    <row r="480" s="30" customFormat="true" ht="15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1" t="str">
        <f aca="false">IF(D480="","",SUM(D480:N480))</f>
        <v/>
      </c>
    </row>
    <row r="481" s="30" customFormat="true" ht="15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1" t="str">
        <f aca="false">IF(D481="","",SUM(D481:N481))</f>
        <v/>
      </c>
    </row>
    <row r="482" s="30" customFormat="true" ht="15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1" t="str">
        <f aca="false">IF(D482="","",SUM(D482:N482))</f>
        <v/>
      </c>
    </row>
    <row r="483" s="30" customFormat="true" ht="15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1" t="str">
        <f aca="false">IF(D483="","",SUM(D483:N483))</f>
        <v/>
      </c>
    </row>
    <row r="484" s="30" customFormat="true" ht="15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1" t="str">
        <f aca="false">IF(D484="","",SUM(D484:N484))</f>
        <v/>
      </c>
    </row>
    <row r="485" s="30" customFormat="true" ht="15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1" t="str">
        <f aca="false">IF(D485="","",SUM(D485:N485))</f>
        <v/>
      </c>
    </row>
    <row r="486" s="30" customFormat="true" ht="15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1" t="str">
        <f aca="false">IF(D486="","",SUM(D486:N486))</f>
        <v/>
      </c>
    </row>
    <row r="487" s="30" customFormat="true" ht="15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1" t="str">
        <f aca="false">IF(D487="","",SUM(D487:N487))</f>
        <v/>
      </c>
    </row>
    <row r="488" s="30" customFormat="true" ht="15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1" t="str">
        <f aca="false">IF(D488="","",SUM(D488:N488))</f>
        <v/>
      </c>
    </row>
    <row r="489" s="30" customFormat="true" ht="15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1" t="str">
        <f aca="false">IF(D489="","",SUM(D489:N489))</f>
        <v/>
      </c>
    </row>
    <row r="490" s="30" customFormat="true" ht="15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1" t="str">
        <f aca="false">IF(D490="","",SUM(D490:N490))</f>
        <v/>
      </c>
    </row>
    <row r="491" s="30" customFormat="true" ht="15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1" t="str">
        <f aca="false">IF(D491="","",SUM(D491:N491))</f>
        <v/>
      </c>
    </row>
    <row r="492" s="30" customFormat="true" ht="15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1" t="str">
        <f aca="false">IF(D492="","",SUM(D492:N492))</f>
        <v/>
      </c>
    </row>
    <row r="493" s="30" customFormat="true" ht="15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1" t="str">
        <f aca="false">IF(D493="","",SUM(D493:N493))</f>
        <v/>
      </c>
    </row>
    <row r="494" s="30" customFormat="true" ht="15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1" t="str">
        <f aca="false">IF(D494="","",SUM(D494:N494))</f>
        <v/>
      </c>
    </row>
    <row r="495" s="30" customFormat="true" ht="15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1" t="str">
        <f aca="false">IF(D495="","",SUM(D495:N495))</f>
        <v/>
      </c>
    </row>
    <row r="496" s="30" customFormat="true" ht="15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1" t="str">
        <f aca="false">IF(D496="","",SUM(D496:N496))</f>
        <v/>
      </c>
    </row>
    <row r="497" s="30" customFormat="true" ht="15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1" t="str">
        <f aca="false">IF(D497="","",SUM(D497:N497))</f>
        <v/>
      </c>
    </row>
    <row r="498" s="30" customFormat="true" ht="15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1" t="str">
        <f aca="false">IF(D498="","",SUM(D498:N498))</f>
        <v/>
      </c>
    </row>
    <row r="499" s="30" customFormat="true" ht="15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1" t="str">
        <f aca="false">IF(D499="","",SUM(D499:N499))</f>
        <v/>
      </c>
    </row>
    <row r="500" s="30" customFormat="true" ht="15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1" t="str">
        <f aca="false">IF(D500="","",SUM(D500:N500))</f>
        <v/>
      </c>
    </row>
    <row r="501" s="30" customFormat="true" ht="15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1" t="str">
        <f aca="false">IF(D501="","",SUM(D501:N501))</f>
        <v/>
      </c>
    </row>
    <row r="502" s="30" customFormat="true" ht="15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1" t="str">
        <f aca="false">IF(D502="","",SUM(D502:N502))</f>
        <v/>
      </c>
    </row>
    <row r="503" s="30" customFormat="true" ht="15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1" t="str">
        <f aca="false">IF(D503="","",SUM(D503:N503))</f>
        <v/>
      </c>
    </row>
    <row r="504" s="30" customFormat="true" ht="15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1" t="str">
        <f aca="false">IF(D504="","",SUM(D504:N504))</f>
        <v/>
      </c>
    </row>
    <row r="505" s="30" customFormat="true" ht="15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1" t="str">
        <f aca="false">IF(D505="","",SUM(D505:N505))</f>
        <v/>
      </c>
    </row>
    <row r="506" s="30" customFormat="true" ht="15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1" t="str">
        <f aca="false">IF(D506="","",SUM(D506:N506))</f>
        <v/>
      </c>
    </row>
    <row r="507" s="30" customFormat="true" ht="15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1" t="str">
        <f aca="false">IF(D507="","",SUM(D507:N507))</f>
        <v/>
      </c>
    </row>
    <row r="508" s="30" customFormat="true" ht="15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1" t="str">
        <f aca="false">IF(D508="","",SUM(D508:N508))</f>
        <v/>
      </c>
    </row>
    <row r="509" s="30" customFormat="true" ht="15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1" t="str">
        <f aca="false">IF(D509="","",SUM(D509:N509))</f>
        <v/>
      </c>
    </row>
    <row r="510" s="30" customFormat="true" ht="15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1" t="str">
        <f aca="false">IF(D510="","",SUM(D510:N510))</f>
        <v/>
      </c>
    </row>
    <row r="511" s="30" customFormat="true" ht="15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1" t="str">
        <f aca="false">IF(D511="","",SUM(D511:N511))</f>
        <v/>
      </c>
    </row>
    <row r="512" s="30" customFormat="true" ht="15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1" t="str">
        <f aca="false">IF(D512="","",SUM(D512:N512))</f>
        <v/>
      </c>
    </row>
    <row r="513" s="30" customFormat="true" ht="15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1" t="str">
        <f aca="false">IF(D513="","",SUM(D513:N513))</f>
        <v/>
      </c>
    </row>
    <row r="514" s="30" customFormat="true" ht="15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1" t="str">
        <f aca="false">IF(D514="","",SUM(D514:N514))</f>
        <v/>
      </c>
    </row>
    <row r="515" s="30" customFormat="true" ht="15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1" t="str">
        <f aca="false">IF(D515="","",SUM(D515:N515))</f>
        <v/>
      </c>
    </row>
    <row r="516" s="30" customFormat="true" ht="15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1" t="str">
        <f aca="false">IF(D516="","",SUM(D516:N516))</f>
        <v/>
      </c>
    </row>
    <row r="517" s="30" customFormat="true" ht="15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1" t="str">
        <f aca="false">IF(D517="","",SUM(D517:N517))</f>
        <v/>
      </c>
    </row>
    <row r="518" s="30" customFormat="true" ht="15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1" t="str">
        <f aca="false">IF(D518="","",SUM(D518:N518))</f>
        <v/>
      </c>
    </row>
    <row r="519" s="30" customFormat="true" ht="15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1" t="str">
        <f aca="false">IF(D519="","",SUM(D519:N519))</f>
        <v/>
      </c>
    </row>
    <row r="520" s="30" customFormat="true" ht="15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1" t="str">
        <f aca="false">IF(D520="","",SUM(D520:N520))</f>
        <v/>
      </c>
    </row>
    <row r="521" s="30" customFormat="true" ht="15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1" t="str">
        <f aca="false">IF(D521="","",SUM(D521:N521))</f>
        <v/>
      </c>
    </row>
    <row r="522" s="30" customFormat="true" ht="15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1" t="str">
        <f aca="false">IF(D522="","",SUM(D522:N522))</f>
        <v/>
      </c>
    </row>
    <row r="523" s="30" customFormat="true" ht="15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1" t="str">
        <f aca="false">IF(D523="","",SUM(D523:N523))</f>
        <v/>
      </c>
    </row>
    <row r="524" s="30" customFormat="true" ht="15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1" t="str">
        <f aca="false">IF(D524="","",SUM(D524:N524))</f>
        <v/>
      </c>
    </row>
    <row r="525" s="30" customFormat="true" ht="15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1" t="str">
        <f aca="false">IF(D525="","",SUM(D525:N525))</f>
        <v/>
      </c>
    </row>
    <row r="526" s="30" customFormat="true" ht="15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1" t="str">
        <f aca="false">IF(D526="","",SUM(D526:N526))</f>
        <v/>
      </c>
    </row>
    <row r="527" s="30" customFormat="true" ht="15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1" t="str">
        <f aca="false">IF(D527="","",SUM(D527:N527))</f>
        <v/>
      </c>
    </row>
    <row r="528" s="30" customFormat="true" ht="15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1" t="str">
        <f aca="false">IF(D528="","",SUM(D528:N528))</f>
        <v/>
      </c>
    </row>
    <row r="529" s="30" customFormat="true" ht="15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1" t="str">
        <f aca="false">IF(D529="","",SUM(D529:N529))</f>
        <v/>
      </c>
    </row>
    <row r="530" s="30" customFormat="true" ht="15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1" t="str">
        <f aca="false">IF(D530="","",SUM(D530:N530))</f>
        <v/>
      </c>
    </row>
    <row r="531" s="30" customFormat="true" ht="15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1" t="str">
        <f aca="false">IF(D531="","",SUM(D531:N531))</f>
        <v/>
      </c>
    </row>
    <row r="532" s="30" customFormat="true" ht="15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1" t="str">
        <f aca="false">IF(D532="","",SUM(D532:N532))</f>
        <v/>
      </c>
    </row>
    <row r="533" s="30" customFormat="true" ht="15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1" t="str">
        <f aca="false">IF(D533="","",SUM(D533:N533))</f>
        <v/>
      </c>
    </row>
    <row r="534" s="30" customFormat="true" ht="15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1" t="str">
        <f aca="false">IF(D534="","",SUM(D534:N534))</f>
        <v/>
      </c>
    </row>
    <row r="535" s="30" customFormat="true" ht="15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1" t="str">
        <f aca="false">IF(D535="","",SUM(D535:N535))</f>
        <v/>
      </c>
    </row>
    <row r="536" s="30" customFormat="true" ht="15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1" t="str">
        <f aca="false">IF(D536="","",SUM(D536:N536))</f>
        <v/>
      </c>
    </row>
    <row r="537" s="30" customFormat="true" ht="15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1" t="str">
        <f aca="false">IF(D537="","",SUM(D537:N537))</f>
        <v/>
      </c>
    </row>
    <row r="538" s="30" customFormat="true" ht="15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1" t="str">
        <f aca="false">IF(D538="","",SUM(D538:N538))</f>
        <v/>
      </c>
    </row>
    <row r="539" s="30" customFormat="true" ht="15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1" t="str">
        <f aca="false">IF(D539="","",SUM(D539:N539))</f>
        <v/>
      </c>
    </row>
    <row r="540" s="30" customFormat="true" ht="15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1" t="str">
        <f aca="false">IF(D540="","",SUM(D540:N540))</f>
        <v/>
      </c>
    </row>
    <row r="541" s="30" customFormat="true" ht="15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1" t="str">
        <f aca="false">IF(D541="","",SUM(D541:N541))</f>
        <v/>
      </c>
    </row>
    <row r="542" s="30" customFormat="true" ht="15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1" t="str">
        <f aca="false">IF(D542="","",SUM(D542:N542))</f>
        <v/>
      </c>
    </row>
    <row r="543" s="30" customFormat="true" ht="15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1" t="str">
        <f aca="false">IF(D543="","",SUM(D543:N543))</f>
        <v/>
      </c>
    </row>
    <row r="544" s="30" customFormat="true" ht="15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1" t="str">
        <f aca="false">IF(D544="","",SUM(D544:N544))</f>
        <v/>
      </c>
    </row>
    <row r="545" s="30" customFormat="true" ht="15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1" t="str">
        <f aca="false">IF(D545="","",SUM(D545:N545))</f>
        <v/>
      </c>
    </row>
    <row r="546" s="30" customFormat="true" ht="15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1" t="str">
        <f aca="false">IF(D546="","",SUM(D546:N546))</f>
        <v/>
      </c>
    </row>
    <row r="547" s="30" customFormat="true" ht="15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1" t="str">
        <f aca="false">IF(D547="","",SUM(D547:N547))</f>
        <v/>
      </c>
    </row>
    <row r="548" s="30" customFormat="true" ht="15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1" t="str">
        <f aca="false">IF(D548="","",SUM(D548:N548))</f>
        <v/>
      </c>
    </row>
    <row r="549" s="30" customFormat="true" ht="15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1" t="str">
        <f aca="false">IF(D549="","",SUM(D549:N549))</f>
        <v/>
      </c>
    </row>
    <row r="550" s="30" customFormat="true" ht="15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1" t="str">
        <f aca="false">IF(D550="","",SUM(D550:N550))</f>
        <v/>
      </c>
    </row>
    <row r="551" s="30" customFormat="true" ht="15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1" t="str">
        <f aca="false">IF(D551="","",SUM(D551:N551))</f>
        <v/>
      </c>
    </row>
    <row r="552" s="30" customFormat="true" ht="15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1" t="str">
        <f aca="false">IF(D552="","",SUM(D552:N552))</f>
        <v/>
      </c>
    </row>
    <row r="553" s="30" customFormat="true" ht="15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1" t="str">
        <f aca="false">IF(D553="","",SUM(D553:N553))</f>
        <v/>
      </c>
    </row>
    <row r="554" s="30" customFormat="true" ht="15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1" t="str">
        <f aca="false">IF(D554="","",SUM(D554:N554))</f>
        <v/>
      </c>
    </row>
    <row r="555" s="30" customFormat="true" ht="15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1" t="str">
        <f aca="false">IF(D555="","",SUM(D555:N555))</f>
        <v/>
      </c>
    </row>
    <row r="556" s="30" customFormat="true" ht="15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1" t="str">
        <f aca="false">IF(D556="","",SUM(D556:N556))</f>
        <v/>
      </c>
    </row>
    <row r="557" s="30" customFormat="true" ht="15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1" t="str">
        <f aca="false">IF(D557="","",SUM(D557:N557))</f>
        <v/>
      </c>
    </row>
    <row r="558" s="30" customFormat="true" ht="15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1" t="str">
        <f aca="false">IF(D558="","",SUM(D558:N558))</f>
        <v/>
      </c>
    </row>
    <row r="559" s="30" customFormat="true" ht="15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1" t="str">
        <f aca="false">IF(D559="","",SUM(D559:N559))</f>
        <v/>
      </c>
    </row>
    <row r="560" s="30" customFormat="true" ht="15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1" t="str">
        <f aca="false">IF(D560="","",SUM(D560:N560))</f>
        <v/>
      </c>
    </row>
    <row r="561" s="30" customFormat="true" ht="15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1" t="str">
        <f aca="false">IF(D561="","",SUM(D561:N561))</f>
        <v/>
      </c>
    </row>
    <row r="562" s="30" customFormat="true" ht="15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1" t="str">
        <f aca="false">IF(D562="","",SUM(D562:N562))</f>
        <v/>
      </c>
    </row>
    <row r="563" s="30" customFormat="true" ht="15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1" t="str">
        <f aca="false">IF(D563="","",SUM(D563:N563))</f>
        <v/>
      </c>
    </row>
    <row r="564" s="30" customFormat="true" ht="15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1" t="str">
        <f aca="false">IF(D564="","",SUM(D564:N564))</f>
        <v/>
      </c>
    </row>
    <row r="565" s="30" customFormat="true" ht="15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1" t="str">
        <f aca="false">IF(D565="","",SUM(D565:N565))</f>
        <v/>
      </c>
    </row>
    <row r="566" s="30" customFormat="true" ht="15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1" t="str">
        <f aca="false">IF(D566="","",SUM(D566:N566))</f>
        <v/>
      </c>
    </row>
    <row r="567" s="30" customFormat="true" ht="15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1" t="str">
        <f aca="false">IF(D567="","",SUM(D567:N567))</f>
        <v/>
      </c>
    </row>
    <row r="568" s="30" customFormat="true" ht="15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1" t="str">
        <f aca="false">IF(D568="","",SUM(D568:N568))</f>
        <v/>
      </c>
    </row>
    <row r="569" s="30" customFormat="true" ht="15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1" t="str">
        <f aca="false">IF(D569="","",SUM(D569:N569))</f>
        <v/>
      </c>
    </row>
    <row r="570" s="30" customFormat="true" ht="15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1" t="str">
        <f aca="false">IF(D570="","",SUM(D570:N570))</f>
        <v/>
      </c>
    </row>
    <row r="571" s="30" customFormat="true" ht="15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1" t="str">
        <f aca="false">IF(D571="","",SUM(D571:N571))</f>
        <v/>
      </c>
    </row>
    <row r="572" s="30" customFormat="true" ht="15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1" t="str">
        <f aca="false">IF(D572="","",SUM(D572:N572))</f>
        <v/>
      </c>
    </row>
    <row r="573" s="30" customFormat="true" ht="15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1" t="str">
        <f aca="false">IF(D573="","",SUM(D573:N573))</f>
        <v/>
      </c>
    </row>
    <row r="574" s="30" customFormat="true" ht="15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1" t="str">
        <f aca="false">IF(D574="","",SUM(D574:N574))</f>
        <v/>
      </c>
    </row>
    <row r="575" s="30" customFormat="true" ht="15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1" t="str">
        <f aca="false">IF(D575="","",SUM(D575:N575))</f>
        <v/>
      </c>
    </row>
    <row r="576" s="30" customFormat="true" ht="15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1" t="str">
        <f aca="false">IF(D576="","",SUM(D576:N576))</f>
        <v/>
      </c>
    </row>
    <row r="577" s="30" customFormat="true" ht="15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1" t="str">
        <f aca="false">IF(D577="","",SUM(D577:N577))</f>
        <v/>
      </c>
    </row>
    <row r="578" s="30" customFormat="true" ht="15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1" t="str">
        <f aca="false">IF(D578="","",SUM(D578:N578))</f>
        <v/>
      </c>
    </row>
    <row r="579" s="30" customFormat="true" ht="15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1" t="str">
        <f aca="false">IF(D579="","",SUM(D579:N579))</f>
        <v/>
      </c>
    </row>
    <row r="580" s="30" customFormat="true" ht="15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1" t="str">
        <f aca="false">IF(D580="","",SUM(D580:N580))</f>
        <v/>
      </c>
    </row>
    <row r="581" s="30" customFormat="true" ht="15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1" t="str">
        <f aca="false">IF(D581="","",SUM(D581:N581))</f>
        <v/>
      </c>
    </row>
    <row r="582" s="30" customFormat="true" ht="15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1" t="str">
        <f aca="false">IF(D582="","",SUM(D582:N582))</f>
        <v/>
      </c>
    </row>
    <row r="583" s="30" customFormat="true" ht="15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1" t="str">
        <f aca="false">IF(D583="","",SUM(D583:N583))</f>
        <v/>
      </c>
    </row>
    <row r="584" s="30" customFormat="true" ht="15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1" t="str">
        <f aca="false">IF(D584="","",SUM(D584:N584))</f>
        <v/>
      </c>
    </row>
    <row r="585" s="30" customFormat="true" ht="15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1" t="str">
        <f aca="false">IF(D585="","",SUM(D585:N585))</f>
        <v/>
      </c>
    </row>
    <row r="586" s="30" customFormat="true" ht="15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1" t="str">
        <f aca="false">IF(D586="","",SUM(D586:N586))</f>
        <v/>
      </c>
    </row>
    <row r="587" s="30" customFormat="true" ht="15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1" t="str">
        <f aca="false">IF(D587="","",SUM(D587:N587))</f>
        <v/>
      </c>
    </row>
    <row r="588" s="30" customFormat="true" ht="15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1" t="str">
        <f aca="false">IF(D588="","",SUM(D588:N588))</f>
        <v/>
      </c>
    </row>
    <row r="589" s="30" customFormat="true" ht="15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1" t="str">
        <f aca="false">IF(D589="","",SUM(D589:N589))</f>
        <v/>
      </c>
    </row>
    <row r="590" s="30" customFormat="true" ht="15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1" t="str">
        <f aca="false">IF(D590="","",SUM(D590:N590))</f>
        <v/>
      </c>
    </row>
    <row r="591" s="30" customFormat="true" ht="15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1" t="str">
        <f aca="false">IF(D591="","",SUM(D591:N591))</f>
        <v/>
      </c>
    </row>
    <row r="592" s="30" customFormat="true" ht="15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1" t="str">
        <f aca="false">IF(D592="","",SUM(D592:N592))</f>
        <v/>
      </c>
    </row>
    <row r="593" s="30" customFormat="true" ht="15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1" t="str">
        <f aca="false">IF(D593="","",SUM(D593:N593))</f>
        <v/>
      </c>
    </row>
    <row r="594" s="30" customFormat="true" ht="15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1" t="str">
        <f aca="false">IF(D594="","",SUM(D594:N594))</f>
        <v/>
      </c>
    </row>
    <row r="595" s="30" customFormat="true" ht="15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1" t="str">
        <f aca="false">IF(D595="","",SUM(D595:N595))</f>
        <v/>
      </c>
    </row>
    <row r="596" s="30" customFormat="true" ht="15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1" t="str">
        <f aca="false">IF(D596="","",SUM(D596:N596))</f>
        <v/>
      </c>
    </row>
    <row r="597" s="30" customFormat="true" ht="15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1" t="str">
        <f aca="false">IF(D597="","",SUM(D597:N597))</f>
        <v/>
      </c>
    </row>
    <row r="598" s="30" customFormat="true" ht="15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1" t="str">
        <f aca="false">IF(D598="","",SUM(D598:N598))</f>
        <v/>
      </c>
    </row>
    <row r="599" s="30" customFormat="true" ht="15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1" t="str">
        <f aca="false">IF(D599="","",SUM(D599:N599))</f>
        <v/>
      </c>
    </row>
    <row r="600" s="30" customFormat="true" ht="15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1" t="str">
        <f aca="false">IF(D600="","",SUM(D600:N600))</f>
        <v/>
      </c>
    </row>
    <row r="601" s="30" customFormat="true" ht="15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1" t="str">
        <f aca="false">IF(D601="","",SUM(D601:N601))</f>
        <v/>
      </c>
    </row>
    <row r="602" s="30" customFormat="true" ht="15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1" t="str">
        <f aca="false">IF(D602="","",SUM(D602:N602))</f>
        <v/>
      </c>
    </row>
    <row r="603" s="30" customFormat="true" ht="15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1" t="str">
        <f aca="false">IF(D603="","",SUM(D603:N603))</f>
        <v/>
      </c>
    </row>
    <row r="604" s="30" customFormat="true" ht="15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1" t="str">
        <f aca="false">IF(D604="","",SUM(D604:N604))</f>
        <v/>
      </c>
    </row>
    <row r="605" s="30" customFormat="true" ht="15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1" t="str">
        <f aca="false">IF(D605="","",SUM(D605:N605))</f>
        <v/>
      </c>
    </row>
    <row r="606" s="30" customFormat="true" ht="15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1" t="str">
        <f aca="false">IF(D606="","",SUM(D606:N606))</f>
        <v/>
      </c>
    </row>
    <row r="607" s="30" customFormat="true" ht="15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1" t="str">
        <f aca="false">IF(D607="","",SUM(D607:N607))</f>
        <v/>
      </c>
    </row>
    <row r="608" s="30" customFormat="true" ht="15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1" t="str">
        <f aca="false">IF(D608="","",SUM(D608:N608))</f>
        <v/>
      </c>
    </row>
    <row r="609" s="30" customFormat="true" ht="15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1" t="str">
        <f aca="false">IF(D609="","",SUM(D609:N609))</f>
        <v/>
      </c>
    </row>
    <row r="610" s="30" customFormat="true" ht="15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1" t="str">
        <f aca="false">IF(D610="","",SUM(D610:N610))</f>
        <v/>
      </c>
    </row>
    <row r="611" s="30" customFormat="true" ht="15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1" t="str">
        <f aca="false">IF(D611="","",SUM(D611:N611))</f>
        <v/>
      </c>
    </row>
    <row r="612" s="30" customFormat="true" ht="15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1" t="str">
        <f aca="false">IF(D612="","",SUM(D612:N612))</f>
        <v/>
      </c>
    </row>
    <row r="613" s="30" customFormat="true" ht="15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1" t="str">
        <f aca="false">IF(D613="","",SUM(D613:N613))</f>
        <v/>
      </c>
    </row>
    <row r="614" s="30" customFormat="true" ht="15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1" t="str">
        <f aca="false">IF(D614="","",SUM(D614:N614))</f>
        <v/>
      </c>
    </row>
    <row r="615" s="30" customFormat="true" ht="15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1" t="str">
        <f aca="false">IF(D615="","",SUM(D615:N615))</f>
        <v/>
      </c>
    </row>
    <row r="616" s="30" customFormat="true" ht="15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1" t="str">
        <f aca="false">IF(D616="","",SUM(D616:N616))</f>
        <v/>
      </c>
    </row>
    <row r="617" s="30" customFormat="true" ht="15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1" t="str">
        <f aca="false">IF(D617="","",SUM(D617:N617))</f>
        <v/>
      </c>
    </row>
    <row r="618" s="30" customFormat="true" ht="15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1" t="str">
        <f aca="false">IF(D618="","",SUM(D618:N618))</f>
        <v/>
      </c>
    </row>
    <row r="619" s="30" customFormat="true" ht="15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1" t="str">
        <f aca="false">IF(D619="","",SUM(D619:N619))</f>
        <v/>
      </c>
    </row>
    <row r="620" s="30" customFormat="true" ht="15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1" t="str">
        <f aca="false">IF(D620="","",SUM(D620:N620))</f>
        <v/>
      </c>
    </row>
    <row r="621" s="30" customFormat="true" ht="15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1" t="str">
        <f aca="false">IF(D621="","",SUM(D621:N621))</f>
        <v/>
      </c>
    </row>
    <row r="622" s="30" customFormat="true" ht="15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1" t="str">
        <f aca="false">IF(D622="","",SUM(D622:N622))</f>
        <v/>
      </c>
    </row>
    <row r="623" s="30" customFormat="true" ht="15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1" t="str">
        <f aca="false">IF(D623="","",SUM(D623:N623))</f>
        <v/>
      </c>
    </row>
    <row r="624" s="30" customFormat="true" ht="15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1" t="str">
        <f aca="false">IF(D624="","",SUM(D624:N624))</f>
        <v/>
      </c>
    </row>
    <row r="625" s="30" customFormat="true" ht="15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1" t="str">
        <f aca="false">IF(D625="","",SUM(D625:N625))</f>
        <v/>
      </c>
    </row>
    <row r="626" s="30" customFormat="true" ht="15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1" t="str">
        <f aca="false">IF(D626="","",SUM(D626:N626))</f>
        <v/>
      </c>
    </row>
    <row r="627" s="30" customFormat="true" ht="15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1" t="str">
        <f aca="false">IF(D627="","",SUM(D627:N627))</f>
        <v/>
      </c>
    </row>
    <row r="628" s="30" customFormat="true" ht="15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1" t="str">
        <f aca="false">IF(D628="","",SUM(D628:N628))</f>
        <v/>
      </c>
    </row>
    <row r="629" s="30" customFormat="true" ht="15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1" t="str">
        <f aca="false">IF(D629="","",SUM(D629:N629))</f>
        <v/>
      </c>
    </row>
    <row r="630" s="30" customFormat="true" ht="15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1" t="str">
        <f aca="false">IF(D630="","",SUM(D630:N630))</f>
        <v/>
      </c>
    </row>
    <row r="631" s="30" customFormat="true" ht="15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1" t="str">
        <f aca="false">IF(D631="","",SUM(D631:N631))</f>
        <v/>
      </c>
    </row>
    <row r="632" s="30" customFormat="true" ht="15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1" t="str">
        <f aca="false">IF(D632="","",SUM(D632:N632))</f>
        <v/>
      </c>
    </row>
    <row r="633" s="30" customFormat="true" ht="15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1" t="str">
        <f aca="false">IF(D633="","",SUM(D633:N633))</f>
        <v/>
      </c>
    </row>
    <row r="634" s="30" customFormat="true" ht="15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1" t="str">
        <f aca="false">IF(D634="","",SUM(D634:N634))</f>
        <v/>
      </c>
    </row>
    <row r="635" s="30" customFormat="true" ht="15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1" t="str">
        <f aca="false">IF(D635="","",SUM(D635:N635))</f>
        <v/>
      </c>
    </row>
    <row r="636" s="30" customFormat="true" ht="15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1" t="str">
        <f aca="false">IF(D636="","",SUM(D636:N636))</f>
        <v/>
      </c>
    </row>
    <row r="637" s="30" customFormat="true" ht="15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1" t="str">
        <f aca="false">IF(D637="","",SUM(D637:N637))</f>
        <v/>
      </c>
    </row>
    <row r="638" s="30" customFormat="true" ht="15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1" t="str">
        <f aca="false">IF(D638="","",SUM(D638:N638))</f>
        <v/>
      </c>
    </row>
    <row r="639" s="30" customFormat="true" ht="15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1" t="str">
        <f aca="false">IF(D639="","",SUM(D639:N639))</f>
        <v/>
      </c>
    </row>
    <row r="640" s="30" customFormat="true" ht="15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1" t="str">
        <f aca="false">IF(D640="","",SUM(D640:N640))</f>
        <v/>
      </c>
    </row>
    <row r="641" s="30" customFormat="true" ht="15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1" t="str">
        <f aca="false">IF(D641="","",SUM(D641:N641))</f>
        <v/>
      </c>
    </row>
    <row r="642" s="30" customFormat="true" ht="15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1" t="str">
        <f aca="false">IF(D642="","",SUM(D642:N642))</f>
        <v/>
      </c>
    </row>
    <row r="643" s="30" customFormat="true" ht="15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1" t="str">
        <f aca="false">IF(D643="","",SUM(D643:N643))</f>
        <v/>
      </c>
    </row>
    <row r="644" s="30" customFormat="true" ht="15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  <c r="O644" s="41" t="str">
        <f aca="false">IF(D644="","",SUM(D644:N644))</f>
        <v/>
      </c>
    </row>
    <row r="645" s="30" customFormat="true" ht="15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1" t="str">
        <f aca="false">IF(D645="","",SUM(D645:N645))</f>
        <v/>
      </c>
    </row>
    <row r="646" s="30" customFormat="true" ht="15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1" t="str">
        <f aca="false">IF(D646="","",SUM(D646:N646))</f>
        <v/>
      </c>
    </row>
    <row r="647" s="30" customFormat="true" ht="15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1" t="str">
        <f aca="false">IF(D647="","",SUM(D647:N647))</f>
        <v/>
      </c>
    </row>
    <row r="648" s="30" customFormat="true" ht="15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1" t="str">
        <f aca="false">IF(D648="","",SUM(D648:N648))</f>
        <v/>
      </c>
    </row>
    <row r="649" s="30" customFormat="true" ht="15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1" t="str">
        <f aca="false">IF(D649="","",SUM(D649:N649))</f>
        <v/>
      </c>
    </row>
    <row r="650" s="30" customFormat="true" ht="15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41" t="str">
        <f aca="false">IF(D650="","",SUM(D650:N650))</f>
        <v/>
      </c>
    </row>
    <row r="651" s="30" customFormat="true" ht="15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  <c r="O651" s="41" t="str">
        <f aca="false">IF(D651="","",SUM(D651:N651))</f>
        <v/>
      </c>
    </row>
    <row r="652" s="30" customFormat="true" ht="15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  <c r="O652" s="41" t="str">
        <f aca="false">IF(D652="","",SUM(D652:N652))</f>
        <v/>
      </c>
    </row>
    <row r="653" s="30" customFormat="true" ht="15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1" t="str">
        <f aca="false">IF(D653="","",SUM(D653:N653))</f>
        <v/>
      </c>
    </row>
    <row r="654" s="30" customFormat="true" ht="15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1" t="str">
        <f aca="false">IF(D654="","",SUM(D654:N654))</f>
        <v/>
      </c>
    </row>
    <row r="655" s="30" customFormat="true" ht="15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1" t="str">
        <f aca="false">IF(D655="","",SUM(D655:N655))</f>
        <v/>
      </c>
    </row>
    <row r="656" s="30" customFormat="true" ht="15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1" t="str">
        <f aca="false">IF(D656="","",SUM(D656:N656))</f>
        <v/>
      </c>
    </row>
    <row r="657" s="30" customFormat="true" ht="15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1" t="str">
        <f aca="false">IF(D657="","",SUM(D657:N657))</f>
        <v/>
      </c>
    </row>
    <row r="658" s="30" customFormat="true" ht="15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1" t="str">
        <f aca="false">IF(D658="","",SUM(D658:N658))</f>
        <v/>
      </c>
    </row>
    <row r="659" s="30" customFormat="true" ht="15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1" t="str">
        <f aca="false">IF(D659="","",SUM(D659:N659))</f>
        <v/>
      </c>
    </row>
    <row r="660" s="30" customFormat="true" ht="15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1" t="str">
        <f aca="false">IF(D660="","",SUM(D660:N660))</f>
        <v/>
      </c>
    </row>
    <row r="661" s="30" customFormat="true" ht="15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1" t="str">
        <f aca="false">IF(D661="","",SUM(D661:N661))</f>
        <v/>
      </c>
    </row>
    <row r="662" s="30" customFormat="true" ht="15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1" t="str">
        <f aca="false">IF(D662="","",SUM(D662:N662))</f>
        <v/>
      </c>
    </row>
    <row r="663" s="30" customFormat="true" ht="15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1" t="str">
        <f aca="false">IF(D663="","",SUM(D663:N663))</f>
        <v/>
      </c>
    </row>
    <row r="664" s="30" customFormat="true" ht="15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1" t="str">
        <f aca="false">IF(D664="","",SUM(D664:N664))</f>
        <v/>
      </c>
    </row>
    <row r="665" s="30" customFormat="true" ht="15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1" t="str">
        <f aca="false">IF(D665="","",SUM(D665:N665))</f>
        <v/>
      </c>
    </row>
    <row r="666" s="30" customFormat="true" ht="15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1" t="str">
        <f aca="false">IF(D666="","",SUM(D666:N666))</f>
        <v/>
      </c>
    </row>
    <row r="667" s="30" customFormat="true" ht="15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1" t="str">
        <f aca="false">IF(D667="","",SUM(D667:N667))</f>
        <v/>
      </c>
    </row>
    <row r="668" s="30" customFormat="true" ht="15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1" t="str">
        <f aca="false">IF(D668="","",SUM(D668:N668))</f>
        <v/>
      </c>
    </row>
    <row r="669" s="30" customFormat="true" ht="15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1" t="str">
        <f aca="false">IF(D669="","",SUM(D669:N669))</f>
        <v/>
      </c>
    </row>
    <row r="670" s="30" customFormat="true" ht="15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1" t="str">
        <f aca="false">IF(D670="","",SUM(D670:N670))</f>
        <v/>
      </c>
    </row>
    <row r="671" s="30" customFormat="true" ht="15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1" t="str">
        <f aca="false">IF(D671="","",SUM(D671:N671))</f>
        <v/>
      </c>
    </row>
    <row r="672" s="30" customFormat="true" ht="15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1" t="str">
        <f aca="false">IF(D672="","",SUM(D672:N672))</f>
        <v/>
      </c>
    </row>
    <row r="673" s="30" customFormat="true" ht="15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1" t="str">
        <f aca="false">IF(D673="","",SUM(D673:N673))</f>
        <v/>
      </c>
    </row>
    <row r="674" s="30" customFormat="true" ht="15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1" t="str">
        <f aca="false">IF(D674="","",SUM(D674:N674))</f>
        <v/>
      </c>
    </row>
    <row r="675" s="30" customFormat="true" ht="15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  <c r="O675" s="41" t="str">
        <f aca="false">IF(D675="","",SUM(D675:N675))</f>
        <v/>
      </c>
    </row>
    <row r="676" s="30" customFormat="true" ht="15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1" t="str">
        <f aca="false">IF(D676="","",SUM(D676:N676))</f>
        <v/>
      </c>
    </row>
    <row r="677" s="30" customFormat="true" ht="15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1" t="str">
        <f aca="false">IF(D677="","",SUM(D677:N677))</f>
        <v/>
      </c>
    </row>
    <row r="678" s="30" customFormat="true" ht="15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1" t="str">
        <f aca="false">IF(D678="","",SUM(D678:N678))</f>
        <v/>
      </c>
    </row>
    <row r="679" s="30" customFormat="true" ht="15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1" t="str">
        <f aca="false">IF(D679="","",SUM(D679:N679))</f>
        <v/>
      </c>
    </row>
    <row r="680" s="30" customFormat="true" ht="15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1" t="str">
        <f aca="false">IF(D680="","",SUM(D680:N680))</f>
        <v/>
      </c>
    </row>
    <row r="681" s="30" customFormat="true" ht="15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1" t="str">
        <f aca="false">IF(D681="","",SUM(D681:N681))</f>
        <v/>
      </c>
    </row>
    <row r="682" s="30" customFormat="true" ht="15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1" t="str">
        <f aca="false">IF(D682="","",SUM(D682:N682))</f>
        <v/>
      </c>
    </row>
    <row r="683" s="30" customFormat="true" ht="15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1" t="str">
        <f aca="false">IF(D683="","",SUM(D683:N683))</f>
        <v/>
      </c>
    </row>
    <row r="684" s="30" customFormat="true" ht="15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1" t="str">
        <f aca="false">IF(D684="","",SUM(D684:N684))</f>
        <v/>
      </c>
    </row>
    <row r="685" s="30" customFormat="true" ht="15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1" t="str">
        <f aca="false">IF(D685="","",SUM(D685:N685))</f>
        <v/>
      </c>
    </row>
    <row r="686" s="30" customFormat="true" ht="15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1" t="str">
        <f aca="false">IF(D686="","",SUM(D686:N686))</f>
        <v/>
      </c>
    </row>
    <row r="687" s="30" customFormat="true" ht="15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1" t="str">
        <f aca="false">IF(D687="","",SUM(D687:N687))</f>
        <v/>
      </c>
    </row>
    <row r="688" s="30" customFormat="true" ht="15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1" t="str">
        <f aca="false">IF(D688="","",SUM(D688:N688))</f>
        <v/>
      </c>
    </row>
    <row r="689" s="30" customFormat="true" ht="15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1" t="str">
        <f aca="false">IF(D689="","",SUM(D689:N689))</f>
        <v/>
      </c>
    </row>
    <row r="690" s="30" customFormat="true" ht="15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1" t="str">
        <f aca="false">IF(D690="","",SUM(D690:N690))</f>
        <v/>
      </c>
    </row>
    <row r="691" s="30" customFormat="true" ht="15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1" t="str">
        <f aca="false">IF(D691="","",SUM(D691:N691))</f>
        <v/>
      </c>
    </row>
    <row r="692" s="30" customFormat="true" ht="15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1" t="str">
        <f aca="false">IF(D692="","",SUM(D692:N692))</f>
        <v/>
      </c>
    </row>
    <row r="693" s="30" customFormat="true" ht="15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1" t="str">
        <f aca="false">IF(D693="","",SUM(D693:N693))</f>
        <v/>
      </c>
    </row>
    <row r="694" s="30" customFormat="true" ht="15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1" t="str">
        <f aca="false">IF(D694="","",SUM(D694:N694))</f>
        <v/>
      </c>
    </row>
    <row r="695" s="30" customFormat="true" ht="15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1" t="str">
        <f aca="false">IF(D695="","",SUM(D695:N695))</f>
        <v/>
      </c>
    </row>
    <row r="696" s="30" customFormat="true" ht="15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1" t="str">
        <f aca="false">IF(D696="","",SUM(D696:N696))</f>
        <v/>
      </c>
    </row>
    <row r="697" s="30" customFormat="true" ht="15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1" t="str">
        <f aca="false">IF(D697="","",SUM(D697:N697))</f>
        <v/>
      </c>
    </row>
    <row r="698" s="30" customFormat="true" ht="15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1" t="str">
        <f aca="false">IF(D698="","",SUM(D698:N698))</f>
        <v/>
      </c>
    </row>
    <row r="699" s="30" customFormat="true" ht="15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1" t="str">
        <f aca="false">IF(D699="","",SUM(D699:N699))</f>
        <v/>
      </c>
    </row>
    <row r="700" s="30" customFormat="true" ht="15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1" t="str">
        <f aca="false">IF(D700="","",SUM(D700:N700))</f>
        <v/>
      </c>
    </row>
    <row r="701" s="30" customFormat="true" ht="15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1" t="str">
        <f aca="false">IF(D701="","",SUM(D701:N701))</f>
        <v/>
      </c>
    </row>
    <row r="702" s="30" customFormat="true" ht="15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1" t="str">
        <f aca="false">IF(D702="","",SUM(D702:N702))</f>
        <v/>
      </c>
    </row>
    <row r="703" s="30" customFormat="true" ht="15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1" t="str">
        <f aca="false">IF(D703="","",SUM(D703:N703))</f>
        <v/>
      </c>
    </row>
    <row r="704" s="30" customFormat="true" ht="15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1" t="str">
        <f aca="false">IF(D704="","",SUM(D704:N704))</f>
        <v/>
      </c>
    </row>
    <row r="705" s="30" customFormat="true" ht="15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1" t="str">
        <f aca="false">IF(D705="","",SUM(D705:N705))</f>
        <v/>
      </c>
    </row>
    <row r="706" s="30" customFormat="true" ht="15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1" t="str">
        <f aca="false">IF(D706="","",SUM(D706:N706))</f>
        <v/>
      </c>
    </row>
    <row r="707" s="30" customFormat="true" ht="15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1" t="str">
        <f aca="false">IF(D707="","",SUM(D707:N707))</f>
        <v/>
      </c>
    </row>
    <row r="708" s="30" customFormat="true" ht="15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1" t="str">
        <f aca="false">IF(D708="","",SUM(D708:N708))</f>
        <v/>
      </c>
    </row>
    <row r="709" s="30" customFormat="true" ht="15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1" t="str">
        <f aca="false">IF(D709="","",SUM(D709:N709))</f>
        <v/>
      </c>
    </row>
    <row r="710" s="30" customFormat="true" ht="15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1" t="str">
        <f aca="false">IF(D710="","",SUM(D710:N710))</f>
        <v/>
      </c>
    </row>
    <row r="711" s="30" customFormat="true" ht="15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1" t="str">
        <f aca="false">IF(D711="","",SUM(D711:N711))</f>
        <v/>
      </c>
    </row>
    <row r="712" s="30" customFormat="true" ht="15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1" t="str">
        <f aca="false">IF(D712="","",SUM(D712:N712))</f>
        <v/>
      </c>
    </row>
    <row r="713" s="30" customFormat="true" ht="15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1" t="str">
        <f aca="false">IF(D713="","",SUM(D713:N713))</f>
        <v/>
      </c>
    </row>
    <row r="714" s="30" customFormat="true" ht="15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1" t="str">
        <f aca="false">IF(D714="","",SUM(D714:N714))</f>
        <v/>
      </c>
    </row>
    <row r="715" s="30" customFormat="true" ht="15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1" t="str">
        <f aca="false">IF(D715="","",SUM(D715:N715))</f>
        <v/>
      </c>
    </row>
    <row r="716" s="30" customFormat="true" ht="15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1" t="str">
        <f aca="false">IF(D716="","",SUM(D716:N716))</f>
        <v/>
      </c>
    </row>
    <row r="717" s="30" customFormat="true" ht="15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1" t="str">
        <f aca="false">IF(D717="","",SUM(D717:N717))</f>
        <v/>
      </c>
    </row>
    <row r="718" s="30" customFormat="true" ht="15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1" t="str">
        <f aca="false">IF(D718="","",SUM(D718:N718))</f>
        <v/>
      </c>
    </row>
    <row r="719" s="30" customFormat="true" ht="15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1" t="str">
        <f aca="false">IF(D719="","",SUM(D719:N719))</f>
        <v/>
      </c>
    </row>
    <row r="720" s="30" customFormat="true" ht="15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1" t="str">
        <f aca="false">IF(D720="","",SUM(D720:N720))</f>
        <v/>
      </c>
    </row>
    <row r="721" s="30" customFormat="true" ht="15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1" t="str">
        <f aca="false">IF(D721="","",SUM(D721:N721))</f>
        <v/>
      </c>
    </row>
    <row r="722" s="30" customFormat="true" ht="15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1" t="str">
        <f aca="false">IF(D722="","",SUM(D722:N722))</f>
        <v/>
      </c>
    </row>
    <row r="723" s="30" customFormat="true" ht="15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1" t="str">
        <f aca="false">IF(D723="","",SUM(D723:N723))</f>
        <v/>
      </c>
    </row>
    <row r="724" s="30" customFormat="true" ht="15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1" t="str">
        <f aca="false">IF(D724="","",SUM(D724:N724))</f>
        <v/>
      </c>
    </row>
    <row r="725" s="30" customFormat="true" ht="15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1" t="str">
        <f aca="false">IF(D725="","",SUM(D725:N725))</f>
        <v/>
      </c>
    </row>
    <row r="726" s="30" customFormat="true" ht="15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1" t="str">
        <f aca="false">IF(D726="","",SUM(D726:N726))</f>
        <v/>
      </c>
    </row>
    <row r="727" s="30" customFormat="true" ht="15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1" t="str">
        <f aca="false">IF(D727="","",SUM(D727:N727))</f>
        <v/>
      </c>
    </row>
    <row r="728" s="30" customFormat="true" ht="15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1" t="str">
        <f aca="false">IF(D728="","",SUM(D728:N728))</f>
        <v/>
      </c>
    </row>
    <row r="729" s="30" customFormat="true" ht="15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1" t="str">
        <f aca="false">IF(D729="","",SUM(D729:N729))</f>
        <v/>
      </c>
    </row>
    <row r="730" s="30" customFormat="true" ht="15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1" t="str">
        <f aca="false">IF(D730="","",SUM(D730:N730))</f>
        <v/>
      </c>
    </row>
    <row r="731" s="30" customFormat="true" ht="15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1" t="str">
        <f aca="false">IF(D731="","",SUM(D731:N731))</f>
        <v/>
      </c>
    </row>
    <row r="732" s="30" customFormat="true" ht="15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1" t="str">
        <f aca="false">IF(D732="","",SUM(D732:N732))</f>
        <v/>
      </c>
    </row>
    <row r="733" s="30" customFormat="true" ht="15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1" t="str">
        <f aca="false">IF(D733="","",SUM(D733:N733))</f>
        <v/>
      </c>
    </row>
    <row r="734" s="30" customFormat="true" ht="15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1" t="str">
        <f aca="false">IF(D734="","",SUM(D734:N734))</f>
        <v/>
      </c>
    </row>
    <row r="735" s="30" customFormat="true" ht="15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1" t="str">
        <f aca="false">IF(D735="","",SUM(D735:N735))</f>
        <v/>
      </c>
    </row>
    <row r="736" s="30" customFormat="true" ht="15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1" t="str">
        <f aca="false">IF(D736="","",SUM(D736:N736))</f>
        <v/>
      </c>
    </row>
    <row r="737" s="30" customFormat="true" ht="15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1" t="str">
        <f aca="false">IF(D737="","",SUM(D737:N737))</f>
        <v/>
      </c>
    </row>
    <row r="738" s="30" customFormat="true" ht="15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1" t="str">
        <f aca="false">IF(D738="","",SUM(D738:N738))</f>
        <v/>
      </c>
    </row>
    <row r="739" s="30" customFormat="true" ht="15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1" t="str">
        <f aca="false">IF(D739="","",SUM(D739:N739))</f>
        <v/>
      </c>
    </row>
    <row r="740" s="30" customFormat="true" ht="15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1" t="str">
        <f aca="false">IF(D740="","",SUM(D740:N740))</f>
        <v/>
      </c>
    </row>
    <row r="741" s="30" customFormat="true" ht="15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1" t="str">
        <f aca="false">IF(D741="","",SUM(D741:N741))</f>
        <v/>
      </c>
    </row>
    <row r="742" s="30" customFormat="true" ht="15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1" t="str">
        <f aca="false">IF(D742="","",SUM(D742:N742))</f>
        <v/>
      </c>
    </row>
    <row r="743" s="30" customFormat="true" ht="15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1" t="str">
        <f aca="false">IF(D743="","",SUM(D743:N743))</f>
        <v/>
      </c>
    </row>
    <row r="744" s="30" customFormat="true" ht="15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1" t="str">
        <f aca="false">IF(D744="","",SUM(D744:N744))</f>
        <v/>
      </c>
    </row>
    <row r="745" s="30" customFormat="true" ht="15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1" t="str">
        <f aca="false">IF(D745="","",SUM(D745:N745))</f>
        <v/>
      </c>
    </row>
    <row r="746" s="30" customFormat="true" ht="15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1" t="str">
        <f aca="false">IF(D746="","",SUM(D746:N746))</f>
        <v/>
      </c>
    </row>
    <row r="747" s="30" customFormat="true" ht="15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1" t="str">
        <f aca="false">IF(D747="","",SUM(D747:N747))</f>
        <v/>
      </c>
    </row>
    <row r="748" s="30" customFormat="true" ht="15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1" t="str">
        <f aca="false">IF(D748="","",SUM(D748:N748))</f>
        <v/>
      </c>
    </row>
    <row r="749" s="30" customFormat="true" ht="15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1" t="str">
        <f aca="false">IF(D749="","",SUM(D749:N749))</f>
        <v/>
      </c>
    </row>
    <row r="750" s="30" customFormat="true" ht="15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1" t="str">
        <f aca="false">IF(D750="","",SUM(D750:N750))</f>
        <v/>
      </c>
    </row>
    <row r="751" s="30" customFormat="true" ht="15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1" t="str">
        <f aca="false">IF(D751="","",SUM(D751:N751))</f>
        <v/>
      </c>
    </row>
    <row r="752" s="30" customFormat="true" ht="15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1" t="str">
        <f aca="false">IF(D752="","",SUM(D752:N752))</f>
        <v/>
      </c>
    </row>
    <row r="753" s="30" customFormat="true" ht="15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1" t="str">
        <f aca="false">IF(D753="","",SUM(D753:N753))</f>
        <v/>
      </c>
    </row>
    <row r="754" s="30" customFormat="true" ht="15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1" t="str">
        <f aca="false">IF(D754="","",SUM(D754:N754))</f>
        <v/>
      </c>
    </row>
    <row r="755" s="30" customFormat="true" ht="15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1" t="str">
        <f aca="false">IF(D755="","",SUM(D755:N755))</f>
        <v/>
      </c>
    </row>
    <row r="756" s="30" customFormat="true" ht="15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1" t="str">
        <f aca="false">IF(D756="","",SUM(D756:N756))</f>
        <v/>
      </c>
    </row>
    <row r="757" s="30" customFormat="true" ht="15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1" t="str">
        <f aca="false">IF(D757="","",SUM(D757:N757))</f>
        <v/>
      </c>
    </row>
    <row r="758" s="30" customFormat="true" ht="15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1" t="str">
        <f aca="false">IF(D758="","",SUM(D758:N758))</f>
        <v/>
      </c>
    </row>
    <row r="759" s="30" customFormat="true" ht="15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1" t="str">
        <f aca="false">IF(D759="","",SUM(D759:N759))</f>
        <v/>
      </c>
    </row>
    <row r="760" s="30" customFormat="true" ht="15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1" t="str">
        <f aca="false">IF(D760="","",SUM(D760:N760))</f>
        <v/>
      </c>
    </row>
    <row r="761" s="30" customFormat="true" ht="15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1" t="str">
        <f aca="false">IF(D761="","",SUM(D761:N761))</f>
        <v/>
      </c>
    </row>
    <row r="762" s="30" customFormat="true" ht="15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1" t="str">
        <f aca="false">IF(D762="","",SUM(D762:N762))</f>
        <v/>
      </c>
    </row>
    <row r="763" s="30" customFormat="true" ht="15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1" t="str">
        <f aca="false">IF(D763="","",SUM(D763:N763))</f>
        <v/>
      </c>
    </row>
    <row r="764" s="30" customFormat="true" ht="15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1" t="str">
        <f aca="false">IF(D764="","",SUM(D764:N764))</f>
        <v/>
      </c>
    </row>
    <row r="765" s="30" customFormat="true" ht="15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1" t="str">
        <f aca="false">IF(D765="","",SUM(D765:N765))</f>
        <v/>
      </c>
    </row>
    <row r="766" s="30" customFormat="true" ht="15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1" t="str">
        <f aca="false">IF(D766="","",SUM(D766:N766))</f>
        <v/>
      </c>
    </row>
    <row r="767" s="30" customFormat="true" ht="15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1" t="str">
        <f aca="false">IF(D767="","",SUM(D767:N767))</f>
        <v/>
      </c>
    </row>
    <row r="768" s="30" customFormat="true" ht="15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1" t="str">
        <f aca="false">IF(D768="","",SUM(D768:N768))</f>
        <v/>
      </c>
    </row>
    <row r="769" s="30" customFormat="true" ht="15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1" t="str">
        <f aca="false">IF(D769="","",SUM(D769:N769))</f>
        <v/>
      </c>
    </row>
    <row r="770" s="30" customFormat="true" ht="15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1" t="str">
        <f aca="false">IF(D770="","",SUM(D770:N770))</f>
        <v/>
      </c>
    </row>
    <row r="771" s="30" customFormat="true" ht="15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1" t="str">
        <f aca="false">IF(D771="","",SUM(D771:N771))</f>
        <v/>
      </c>
    </row>
    <row r="772" s="30" customFormat="true" ht="15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1" t="str">
        <f aca="false">IF(D772="","",SUM(D772:N772))</f>
        <v/>
      </c>
    </row>
    <row r="773" s="30" customFormat="true" ht="15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1" t="str">
        <f aca="false">IF(D773="","",SUM(D773:N773))</f>
        <v/>
      </c>
    </row>
    <row r="774" s="30" customFormat="true" ht="15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1" t="str">
        <f aca="false">IF(D774="","",SUM(D774:N774))</f>
        <v/>
      </c>
    </row>
    <row r="775" s="30" customFormat="true" ht="15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1" t="str">
        <f aca="false">IF(D775="","",SUM(D775:N775))</f>
        <v/>
      </c>
    </row>
    <row r="776" s="30" customFormat="true" ht="15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1" t="str">
        <f aca="false">IF(D776="","",SUM(D776:N776))</f>
        <v/>
      </c>
    </row>
    <row r="777" s="30" customFormat="true" ht="15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1" t="str">
        <f aca="false">IF(D777="","",SUM(D777:N777))</f>
        <v/>
      </c>
    </row>
    <row r="778" s="30" customFormat="true" ht="15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1" t="str">
        <f aca="false">IF(D778="","",SUM(D778:N778))</f>
        <v/>
      </c>
    </row>
    <row r="779" s="30" customFormat="true" ht="15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1" t="str">
        <f aca="false">IF(D779="","",SUM(D779:N779))</f>
        <v/>
      </c>
    </row>
    <row r="780" s="30" customFormat="true" ht="15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1" t="str">
        <f aca="false">IF(D780="","",SUM(D780:N780))</f>
        <v/>
      </c>
    </row>
    <row r="781" s="30" customFormat="true" ht="15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1" t="str">
        <f aca="false">IF(D781="","",SUM(D781:N781))</f>
        <v/>
      </c>
    </row>
    <row r="782" s="30" customFormat="true" ht="15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1" t="str">
        <f aca="false">IF(D782="","",SUM(D782:N782))</f>
        <v/>
      </c>
    </row>
    <row r="783" s="30" customFormat="true" ht="15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1" t="str">
        <f aca="false">IF(D783="","",SUM(D783:N783))</f>
        <v/>
      </c>
    </row>
    <row r="784" s="30" customFormat="true" ht="15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1" t="str">
        <f aca="false">IF(D784="","",SUM(D784:N784))</f>
        <v/>
      </c>
    </row>
    <row r="785" s="30" customFormat="true" ht="15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1" t="str">
        <f aca="false">IF(D785="","",SUM(D785:N785))</f>
        <v/>
      </c>
    </row>
    <row r="786" s="30" customFormat="true" ht="15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1" t="str">
        <f aca="false">IF(D786="","",SUM(D786:N786))</f>
        <v/>
      </c>
    </row>
    <row r="787" s="30" customFormat="true" ht="15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1" t="str">
        <f aca="false">IF(D787="","",SUM(D787:N787))</f>
        <v/>
      </c>
    </row>
    <row r="788" s="30" customFormat="true" ht="15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1" t="str">
        <f aca="false">IF(D788="","",SUM(D788:N788))</f>
        <v/>
      </c>
    </row>
    <row r="789" s="30" customFormat="true" ht="15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1" t="str">
        <f aca="false">IF(D789="","",SUM(D789:N789))</f>
        <v/>
      </c>
    </row>
    <row r="790" s="30" customFormat="true" ht="15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1" t="str">
        <f aca="false">IF(D790="","",SUM(D790:N790))</f>
        <v/>
      </c>
    </row>
    <row r="791" s="30" customFormat="true" ht="15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1" t="str">
        <f aca="false">IF(D791="","",SUM(D791:N791))</f>
        <v/>
      </c>
    </row>
    <row r="792" s="30" customFormat="true" ht="15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1" t="str">
        <f aca="false">IF(D792="","",SUM(D792:N792))</f>
        <v/>
      </c>
    </row>
    <row r="793" s="30" customFormat="true" ht="15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1" t="str">
        <f aca="false">IF(D793="","",SUM(D793:N793))</f>
        <v/>
      </c>
    </row>
    <row r="794" s="30" customFormat="true" ht="15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1" t="str">
        <f aca="false">IF(D794="","",SUM(D794:N794))</f>
        <v/>
      </c>
    </row>
    <row r="795" s="30" customFormat="true" ht="15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1" t="str">
        <f aca="false">IF(D795="","",SUM(D795:N795))</f>
        <v/>
      </c>
    </row>
    <row r="796" s="30" customFormat="true" ht="15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1" t="str">
        <f aca="false">IF(D796="","",SUM(D796:N796))</f>
        <v/>
      </c>
    </row>
    <row r="797" s="30" customFormat="true" ht="15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1" t="str">
        <f aca="false">IF(D797="","",SUM(D797:N797))</f>
        <v/>
      </c>
    </row>
    <row r="798" s="30" customFormat="true" ht="15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1" t="str">
        <f aca="false">IF(D798="","",SUM(D798:N798))</f>
        <v/>
      </c>
    </row>
    <row r="799" s="30" customFormat="true" ht="15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1" t="str">
        <f aca="false">IF(D799="","",SUM(D799:N799))</f>
        <v/>
      </c>
    </row>
    <row r="800" s="30" customFormat="true" ht="15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1" t="str">
        <f aca="false">IF(D800="","",SUM(D800:N800))</f>
        <v/>
      </c>
    </row>
    <row r="801" s="30" customFormat="true" ht="15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1" t="str">
        <f aca="false">IF(D801="","",SUM(D801:N801))</f>
        <v/>
      </c>
    </row>
    <row r="802" s="30" customFormat="true" ht="15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1" t="str">
        <f aca="false">IF(D802="","",SUM(D802:N802))</f>
        <v/>
      </c>
    </row>
    <row r="803" s="30" customFormat="true" ht="15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1" t="str">
        <f aca="false">IF(D803="","",SUM(D803:N803))</f>
        <v/>
      </c>
    </row>
    <row r="804" s="30" customFormat="true" ht="15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1" t="str">
        <f aca="false">IF(D804="","",SUM(D804:N804))</f>
        <v/>
      </c>
    </row>
    <row r="805" s="30" customFormat="true" ht="15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1" t="str">
        <f aca="false">IF(D805="","",SUM(D805:N805))</f>
        <v/>
      </c>
    </row>
    <row r="806" s="30" customFormat="true" ht="15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1" t="str">
        <f aca="false">IF(D806="","",SUM(D806:N806))</f>
        <v/>
      </c>
    </row>
    <row r="807" s="30" customFormat="true" ht="15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1" t="str">
        <f aca="false">IF(D807="","",SUM(D807:N807))</f>
        <v/>
      </c>
    </row>
    <row r="808" s="30" customFormat="true" ht="15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1" t="str">
        <f aca="false">IF(D808="","",SUM(D808:N808))</f>
        <v/>
      </c>
    </row>
    <row r="809" s="30" customFormat="true" ht="15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1" t="str">
        <f aca="false">IF(D809="","",SUM(D809:N809))</f>
        <v/>
      </c>
    </row>
    <row r="810" s="30" customFormat="true" ht="15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1" t="str">
        <f aca="false">IF(D810="","",SUM(D810:N810))</f>
        <v/>
      </c>
    </row>
    <row r="811" s="30" customFormat="true" ht="15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1" t="str">
        <f aca="false">IF(D811="","",SUM(D811:N811))</f>
        <v/>
      </c>
    </row>
    <row r="812" s="30" customFormat="true" ht="15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1" t="str">
        <f aca="false">IF(D812="","",SUM(D812:N812))</f>
        <v/>
      </c>
    </row>
    <row r="813" s="30" customFormat="true" ht="15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1" t="str">
        <f aca="false">IF(D813="","",SUM(D813:N813))</f>
        <v/>
      </c>
    </row>
    <row r="814" s="30" customFormat="true" ht="15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1" t="str">
        <f aca="false">IF(D814="","",SUM(D814:N814))</f>
        <v/>
      </c>
    </row>
    <row r="815" s="30" customFormat="true" ht="15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1" t="str">
        <f aca="false">IF(D815="","",SUM(D815:N815))</f>
        <v/>
      </c>
    </row>
    <row r="816" s="30" customFormat="true" ht="15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1" t="str">
        <f aca="false">IF(D816="","",SUM(D816:N816))</f>
        <v/>
      </c>
    </row>
    <row r="817" s="30" customFormat="true" ht="15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1" t="str">
        <f aca="false">IF(D817="","",SUM(D817:N817))</f>
        <v/>
      </c>
    </row>
    <row r="818" s="30" customFormat="true" ht="15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1" t="str">
        <f aca="false">IF(D818="","",SUM(D818:N818))</f>
        <v/>
      </c>
    </row>
    <row r="819" s="30" customFormat="true" ht="15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1" t="str">
        <f aca="false">IF(D819="","",SUM(D819:N819))</f>
        <v/>
      </c>
    </row>
    <row r="820" s="30" customFormat="true" ht="15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1" t="str">
        <f aca="false">IF(D820="","",SUM(D820:N820))</f>
        <v/>
      </c>
    </row>
    <row r="821" s="30" customFormat="true" ht="15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1" t="str">
        <f aca="false">IF(D821="","",SUM(D821:N821))</f>
        <v/>
      </c>
    </row>
    <row r="822" s="30" customFormat="true" ht="15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1" t="str">
        <f aca="false">IF(D822="","",SUM(D822:N822))</f>
        <v/>
      </c>
    </row>
    <row r="823" s="30" customFormat="true" ht="15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1" t="str">
        <f aca="false">IF(D823="","",SUM(D823:N823))</f>
        <v/>
      </c>
    </row>
    <row r="824" s="30" customFormat="true" ht="15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1" t="str">
        <f aca="false">IF(D824="","",SUM(D824:N824))</f>
        <v/>
      </c>
    </row>
    <row r="825" s="30" customFormat="true" ht="15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1" t="str">
        <f aca="false">IF(D825="","",SUM(D825:N825))</f>
        <v/>
      </c>
    </row>
    <row r="826" s="30" customFormat="true" ht="15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1" t="str">
        <f aca="false">IF(D826="","",SUM(D826:N826))</f>
        <v/>
      </c>
    </row>
    <row r="827" s="30" customFormat="true" ht="15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1" t="str">
        <f aca="false">IF(D827="","",SUM(D827:N827))</f>
        <v/>
      </c>
    </row>
    <row r="828" s="30" customFormat="true" ht="15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1" t="str">
        <f aca="false">IF(D828="","",SUM(D828:N828))</f>
        <v/>
      </c>
    </row>
    <row r="829" s="30" customFormat="true" ht="15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1" t="str">
        <f aca="false">IF(D829="","",SUM(D829:N829))</f>
        <v/>
      </c>
    </row>
    <row r="830" s="30" customFormat="true" ht="15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1" t="str">
        <f aca="false">IF(D830="","",SUM(D830:N830))</f>
        <v/>
      </c>
    </row>
    <row r="831" s="30" customFormat="true" ht="15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1" t="str">
        <f aca="false">IF(D831="","",SUM(D831:N831))</f>
        <v/>
      </c>
    </row>
    <row r="832" s="30" customFormat="true" ht="15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1" t="str">
        <f aca="false">IF(D832="","",SUM(D832:N832))</f>
        <v/>
      </c>
    </row>
    <row r="833" s="30" customFormat="true" ht="15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1" t="str">
        <f aca="false">IF(D833="","",SUM(D833:N833))</f>
        <v/>
      </c>
    </row>
    <row r="834" s="30" customFormat="true" ht="15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1" t="str">
        <f aca="false">IF(D834="","",SUM(D834:N834))</f>
        <v/>
      </c>
    </row>
    <row r="835" s="30" customFormat="true" ht="15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1" t="str">
        <f aca="false">IF(D835="","",SUM(D835:N835))</f>
        <v/>
      </c>
    </row>
    <row r="836" s="30" customFormat="true" ht="15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1" t="str">
        <f aca="false">IF(D836="","",SUM(D836:N836))</f>
        <v/>
      </c>
    </row>
    <row r="837" s="30" customFormat="true" ht="15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1" t="str">
        <f aca="false">IF(D837="","",SUM(D837:N837))</f>
        <v/>
      </c>
    </row>
    <row r="838" s="30" customFormat="true" ht="15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1" t="str">
        <f aca="false">IF(D838="","",SUM(D838:N838))</f>
        <v/>
      </c>
    </row>
    <row r="839" s="30" customFormat="true" ht="15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1" t="str">
        <f aca="false">IF(D839="","",SUM(D839:N839))</f>
        <v/>
      </c>
    </row>
    <row r="840" s="30" customFormat="true" ht="15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1" t="str">
        <f aca="false">IF(D840="","",SUM(D840:N840))</f>
        <v/>
      </c>
    </row>
    <row r="841" s="30" customFormat="true" ht="15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1" t="str">
        <f aca="false">IF(D841="","",SUM(D841:N841))</f>
        <v/>
      </c>
    </row>
    <row r="842" s="30" customFormat="true" ht="15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1" t="str">
        <f aca="false">IF(D842="","",SUM(D842:N842))</f>
        <v/>
      </c>
    </row>
    <row r="843" s="30" customFormat="true" ht="15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1" t="str">
        <f aca="false">IF(D843="","",SUM(D843:N843))</f>
        <v/>
      </c>
    </row>
    <row r="844" s="30" customFormat="true" ht="15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1" t="str">
        <f aca="false">IF(D844="","",SUM(D844:N844))</f>
        <v/>
      </c>
    </row>
    <row r="845" s="30" customFormat="true" ht="15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1" t="str">
        <f aca="false">IF(D845="","",SUM(D845:N845))</f>
        <v/>
      </c>
    </row>
    <row r="846" s="30" customFormat="true" ht="15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1" t="str">
        <f aca="false">IF(D846="","",SUM(D846:N846))</f>
        <v/>
      </c>
    </row>
    <row r="847" s="30" customFormat="true" ht="15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1" t="str">
        <f aca="false">IF(D847="","",SUM(D847:N847))</f>
        <v/>
      </c>
    </row>
    <row r="848" s="30" customFormat="true" ht="15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1" t="str">
        <f aca="false">IF(D848="","",SUM(D848:N848))</f>
        <v/>
      </c>
    </row>
    <row r="849" s="30" customFormat="true" ht="15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1" t="str">
        <f aca="false">IF(D849="","",SUM(D849:N849))</f>
        <v/>
      </c>
    </row>
    <row r="850" s="30" customFormat="true" ht="15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1" t="str">
        <f aca="false">IF(D850="","",SUM(D850:N850))</f>
        <v/>
      </c>
    </row>
    <row r="851" s="30" customFormat="true" ht="15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1" t="str">
        <f aca="false">IF(D851="","",SUM(D851:N851))</f>
        <v/>
      </c>
    </row>
    <row r="852" s="30" customFormat="true" ht="15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1" t="str">
        <f aca="false">IF(D852="","",SUM(D852:N852))</f>
        <v/>
      </c>
    </row>
    <row r="853" s="30" customFormat="true" ht="15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1" t="str">
        <f aca="false">IF(D853="","",SUM(D853:N853))</f>
        <v/>
      </c>
    </row>
    <row r="854" s="30" customFormat="true" ht="15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1" t="str">
        <f aca="false">IF(D854="","",SUM(D854:N854))</f>
        <v/>
      </c>
    </row>
    <row r="855" s="30" customFormat="true" ht="15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1" t="str">
        <f aca="false">IF(D855="","",SUM(D855:N855))</f>
        <v/>
      </c>
    </row>
    <row r="856" s="30" customFormat="true" ht="15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1" t="str">
        <f aca="false">IF(D856="","",SUM(D856:N856))</f>
        <v/>
      </c>
    </row>
    <row r="857" s="30" customFormat="true" ht="15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1" t="str">
        <f aca="false">IF(D857="","",SUM(D857:N857))</f>
        <v/>
      </c>
    </row>
    <row r="858" s="30" customFormat="true" ht="15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1" t="str">
        <f aca="false">IF(D858="","",SUM(D858:N858))</f>
        <v/>
      </c>
    </row>
    <row r="859" s="30" customFormat="true" ht="15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1" t="str">
        <f aca="false">IF(D859="","",SUM(D859:N859))</f>
        <v/>
      </c>
    </row>
    <row r="860" s="30" customFormat="true" ht="15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1" t="str">
        <f aca="false">IF(D860="","",SUM(D860:N860))</f>
        <v/>
      </c>
    </row>
    <row r="861" s="30" customFormat="true" ht="15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1" t="str">
        <f aca="false">IF(D861="","",SUM(D861:N861))</f>
        <v/>
      </c>
    </row>
    <row r="862" s="30" customFormat="true" ht="15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1" t="str">
        <f aca="false">IF(D862="","",SUM(D862:N862))</f>
        <v/>
      </c>
    </row>
    <row r="863" s="30" customFormat="true" ht="15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1" t="str">
        <f aca="false">IF(D863="","",SUM(D863:N863))</f>
        <v/>
      </c>
    </row>
    <row r="864" s="30" customFormat="true" ht="15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1" t="str">
        <f aca="false">IF(D864="","",SUM(D864:N864))</f>
        <v/>
      </c>
    </row>
    <row r="865" s="30" customFormat="true" ht="15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1" t="str">
        <f aca="false">IF(D865="","",SUM(D865:N865))</f>
        <v/>
      </c>
    </row>
    <row r="866" s="30" customFormat="true" ht="15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1" t="str">
        <f aca="false">IF(D866="","",SUM(D866:N866))</f>
        <v/>
      </c>
    </row>
    <row r="867" s="30" customFormat="true" ht="15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1" t="str">
        <f aca="false">IF(D867="","",SUM(D867:N867))</f>
        <v/>
      </c>
    </row>
    <row r="868" s="30" customFormat="true" ht="15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1" t="str">
        <f aca="false">IF(D868="","",SUM(D868:N868))</f>
        <v/>
      </c>
    </row>
    <row r="869" s="30" customFormat="true" ht="15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1" t="str">
        <f aca="false">IF(D869="","",SUM(D869:N869))</f>
        <v/>
      </c>
    </row>
    <row r="870" s="30" customFormat="true" ht="15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1" t="str">
        <f aca="false">IF(D870="","",SUM(D870:N870))</f>
        <v/>
      </c>
    </row>
    <row r="871" s="30" customFormat="true" ht="15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1" t="str">
        <f aca="false">IF(D871="","",SUM(D871:N871))</f>
        <v/>
      </c>
    </row>
    <row r="872" s="30" customFormat="true" ht="15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1" t="str">
        <f aca="false">IF(D872="","",SUM(D872:N872))</f>
        <v/>
      </c>
    </row>
    <row r="873" s="30" customFormat="true" ht="15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1" t="str">
        <f aca="false">IF(D873="","",SUM(D873:N873))</f>
        <v/>
      </c>
    </row>
    <row r="874" s="30" customFormat="true" ht="15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1" t="str">
        <f aca="false">IF(D874="","",SUM(D874:N874))</f>
        <v/>
      </c>
    </row>
    <row r="875" s="30" customFormat="true" ht="15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1" t="str">
        <f aca="false">IF(D875="","",SUM(D875:N875))</f>
        <v/>
      </c>
    </row>
    <row r="876" s="30" customFormat="true" ht="15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1" t="str">
        <f aca="false">IF(D876="","",SUM(D876:N876))</f>
        <v/>
      </c>
    </row>
    <row r="877" s="30" customFormat="true" ht="15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1" t="str">
        <f aca="false">IF(D877="","",SUM(D877:N877))</f>
        <v/>
      </c>
    </row>
    <row r="878" s="30" customFormat="true" ht="15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1" t="str">
        <f aca="false">IF(D878="","",SUM(D878:N878))</f>
        <v/>
      </c>
    </row>
    <row r="879" s="30" customFormat="true" ht="15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1" t="str">
        <f aca="false">IF(D879="","",SUM(D879:N879))</f>
        <v/>
      </c>
    </row>
    <row r="880" s="30" customFormat="true" ht="15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1" t="str">
        <f aca="false">IF(D880="","",SUM(D880:N880))</f>
        <v/>
      </c>
    </row>
    <row r="881" s="30" customFormat="true" ht="15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1" t="str">
        <f aca="false">IF(D881="","",SUM(D881:N881))</f>
        <v/>
      </c>
    </row>
    <row r="882" s="30" customFormat="true" ht="15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1" t="str">
        <f aca="false">IF(D882="","",SUM(D882:N882))</f>
        <v/>
      </c>
    </row>
    <row r="883" s="30" customFormat="true" ht="15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1" t="str">
        <f aca="false">IF(D883="","",SUM(D883:N883))</f>
        <v/>
      </c>
    </row>
    <row r="884" s="30" customFormat="true" ht="15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1" t="str">
        <f aca="false">IF(D884="","",SUM(D884:N884))</f>
        <v/>
      </c>
    </row>
    <row r="885" s="30" customFormat="true" ht="15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1" t="str">
        <f aca="false">IF(D885="","",SUM(D885:N885))</f>
        <v/>
      </c>
    </row>
    <row r="886" s="30" customFormat="true" ht="15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1" t="str">
        <f aca="false">IF(D886="","",SUM(D886:N886))</f>
        <v/>
      </c>
    </row>
    <row r="887" s="30" customFormat="true" ht="15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1" t="str">
        <f aca="false">IF(D887="","",SUM(D887:N887))</f>
        <v/>
      </c>
    </row>
    <row r="888" s="30" customFormat="true" ht="15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1" t="str">
        <f aca="false">IF(D888="","",SUM(D888:N888))</f>
        <v/>
      </c>
    </row>
    <row r="889" s="30" customFormat="true" ht="15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1" t="str">
        <f aca="false">IF(D889="","",SUM(D889:N889))</f>
        <v/>
      </c>
    </row>
    <row r="890" s="30" customFormat="true" ht="15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1" t="str">
        <f aca="false">IF(D890="","",SUM(D890:N890))</f>
        <v/>
      </c>
    </row>
    <row r="891" s="30" customFormat="true" ht="15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1" t="str">
        <f aca="false">IF(D891="","",SUM(D891:N891))</f>
        <v/>
      </c>
    </row>
    <row r="892" s="30" customFormat="true" ht="15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1" t="str">
        <f aca="false">IF(D892="","",SUM(D892:N892))</f>
        <v/>
      </c>
    </row>
    <row r="893" s="30" customFormat="true" ht="15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1" t="str">
        <f aca="false">IF(D893="","",SUM(D893:N893))</f>
        <v/>
      </c>
    </row>
    <row r="894" s="30" customFormat="true" ht="15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1" t="str">
        <f aca="false">IF(D894="","",SUM(D894:N894))</f>
        <v/>
      </c>
    </row>
    <row r="895" s="30" customFormat="true" ht="15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1" t="str">
        <f aca="false">IF(D895="","",SUM(D895:N895))</f>
        <v/>
      </c>
    </row>
    <row r="896" s="30" customFormat="true" ht="15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1" t="str">
        <f aca="false">IF(D896="","",SUM(D896:N896))</f>
        <v/>
      </c>
    </row>
    <row r="897" s="30" customFormat="true" ht="15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1" t="str">
        <f aca="false">IF(D897="","",SUM(D897:N897))</f>
        <v/>
      </c>
    </row>
    <row r="898" s="30" customFormat="true" ht="15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1" t="str">
        <f aca="false">IF(D898="","",SUM(D898:N898))</f>
        <v/>
      </c>
    </row>
    <row r="899" s="30" customFormat="true" ht="15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1" t="str">
        <f aca="false">IF(D899="","",SUM(D899:N899))</f>
        <v/>
      </c>
    </row>
    <row r="900" s="30" customFormat="true" ht="15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1" t="str">
        <f aca="false">IF(D900="","",SUM(D900:N900))</f>
        <v/>
      </c>
    </row>
    <row r="901" s="30" customFormat="true" ht="15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1" t="str">
        <f aca="false">IF(D901="","",SUM(D901:N901))</f>
        <v/>
      </c>
    </row>
    <row r="902" s="30" customFormat="true" ht="15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1" t="str">
        <f aca="false">IF(D902="","",SUM(D902:N902))</f>
        <v/>
      </c>
    </row>
    <row r="903" s="30" customFormat="true" ht="15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1" t="str">
        <f aca="false">IF(D903="","",SUM(D903:N903))</f>
        <v/>
      </c>
    </row>
    <row r="904" s="30" customFormat="true" ht="15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1" t="str">
        <f aca="false">IF(D904="","",SUM(D904:N904))</f>
        <v/>
      </c>
    </row>
    <row r="905" s="30" customFormat="true" ht="15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1" t="str">
        <f aca="false">IF(D905="","",SUM(D905:N905))</f>
        <v/>
      </c>
    </row>
    <row r="906" s="30" customFormat="true" ht="15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1" t="str">
        <f aca="false">IF(D906="","",SUM(D906:N906))</f>
        <v/>
      </c>
    </row>
    <row r="907" s="30" customFormat="true" ht="15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1" t="str">
        <f aca="false">IF(D907="","",SUM(D907:N907))</f>
        <v/>
      </c>
    </row>
    <row r="908" s="30" customFormat="true" ht="15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1" t="str">
        <f aca="false">IF(D908="","",SUM(D908:N908))</f>
        <v/>
      </c>
    </row>
    <row r="909" s="30" customFormat="true" ht="15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1" t="str">
        <f aca="false">IF(D909="","",SUM(D909:N909))</f>
        <v/>
      </c>
    </row>
    <row r="910" s="30" customFormat="true" ht="15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1" t="str">
        <f aca="false">IF(D910="","",SUM(D910:N910))</f>
        <v/>
      </c>
    </row>
    <row r="911" s="30" customFormat="true" ht="15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1" t="str">
        <f aca="false">IF(D911="","",SUM(D911:N911))</f>
        <v/>
      </c>
    </row>
    <row r="912" s="30" customFormat="true" ht="15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1" t="str">
        <f aca="false">IF(D912="","",SUM(D912:N912))</f>
        <v/>
      </c>
    </row>
    <row r="913" s="30" customFormat="true" ht="15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1" t="str">
        <f aca="false">IF(D913="","",SUM(D913:N913))</f>
        <v/>
      </c>
    </row>
    <row r="914" s="30" customFormat="true" ht="15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1" t="str">
        <f aca="false">IF(D914="","",SUM(D914:N914))</f>
        <v/>
      </c>
    </row>
    <row r="915" s="30" customFormat="true" ht="15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1" t="str">
        <f aca="false">IF(D915="","",SUM(D915:N915))</f>
        <v/>
      </c>
    </row>
    <row r="916" s="30" customFormat="true" ht="15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1" t="str">
        <f aca="false">IF(D916="","",SUM(D916:N916))</f>
        <v/>
      </c>
    </row>
    <row r="917" s="30" customFormat="true" ht="15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1" t="str">
        <f aca="false">IF(D917="","",SUM(D917:N917))</f>
        <v/>
      </c>
    </row>
    <row r="918" s="30" customFormat="true" ht="15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1" t="str">
        <f aca="false">IF(D918="","",SUM(D918:N918))</f>
        <v/>
      </c>
    </row>
    <row r="919" s="30" customFormat="true" ht="15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1" t="str">
        <f aca="false">IF(D919="","",SUM(D919:N919))</f>
        <v/>
      </c>
    </row>
    <row r="920" s="30" customFormat="true" ht="15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1" t="str">
        <f aca="false">IF(D920="","",SUM(D920:N920))</f>
        <v/>
      </c>
    </row>
    <row r="921" s="30" customFormat="true" ht="15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1" t="str">
        <f aca="false">IF(D921="","",SUM(D921:N921))</f>
        <v/>
      </c>
    </row>
    <row r="922" s="30" customFormat="true" ht="15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1" t="str">
        <f aca="false">IF(D922="","",SUM(D922:N922))</f>
        <v/>
      </c>
    </row>
    <row r="923" s="30" customFormat="true" ht="15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1" t="str">
        <f aca="false">IF(D923="","",SUM(D923:N923))</f>
        <v/>
      </c>
    </row>
    <row r="924" s="30" customFormat="true" ht="15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1" t="str">
        <f aca="false">IF(D924="","",SUM(D924:N924))</f>
        <v/>
      </c>
    </row>
    <row r="925" s="30" customFormat="true" ht="15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1" t="str">
        <f aca="false">IF(D925="","",SUM(D925:N925))</f>
        <v/>
      </c>
    </row>
    <row r="926" s="30" customFormat="true" ht="15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1" t="str">
        <f aca="false">IF(D926="","",SUM(D926:N926))</f>
        <v/>
      </c>
    </row>
    <row r="927" s="30" customFormat="true" ht="15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1" t="str">
        <f aca="false">IF(D927="","",SUM(D927:N927))</f>
        <v/>
      </c>
    </row>
    <row r="928" s="30" customFormat="true" ht="15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1" t="str">
        <f aca="false">IF(D928="","",SUM(D928:N928))</f>
        <v/>
      </c>
    </row>
    <row r="929" s="30" customFormat="true" ht="15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1" t="str">
        <f aca="false">IF(D929="","",SUM(D929:N929))</f>
        <v/>
      </c>
    </row>
    <row r="930" s="30" customFormat="true" ht="15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1" t="str">
        <f aca="false">IF(D930="","",SUM(D930:N930))</f>
        <v/>
      </c>
    </row>
    <row r="931" s="30" customFormat="true" ht="15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1" t="str">
        <f aca="false">IF(D931="","",SUM(D931:N931))</f>
        <v/>
      </c>
    </row>
    <row r="932" s="30" customFormat="true" ht="15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1" t="str">
        <f aca="false">IF(D932="","",SUM(D932:N932))</f>
        <v/>
      </c>
    </row>
    <row r="933" s="30" customFormat="true" ht="15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1" t="str">
        <f aca="false">IF(D933="","",SUM(D933:N933))</f>
        <v/>
      </c>
    </row>
    <row r="934" s="30" customFormat="true" ht="15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1" t="str">
        <f aca="false">IF(D934="","",SUM(D934:N934))</f>
        <v/>
      </c>
    </row>
    <row r="935" s="30" customFormat="true" ht="15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1" t="str">
        <f aca="false">IF(D935="","",SUM(D935:N935))</f>
        <v/>
      </c>
    </row>
    <row r="936" s="30" customFormat="true" ht="15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1" t="str">
        <f aca="false">IF(D936="","",SUM(D936:N936))</f>
        <v/>
      </c>
    </row>
    <row r="937" s="30" customFormat="true" ht="15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1" t="str">
        <f aca="false">IF(D937="","",SUM(D937:N937))</f>
        <v/>
      </c>
    </row>
    <row r="938" s="30" customFormat="true" ht="15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1" t="str">
        <f aca="false">IF(D938="","",SUM(D938:N938))</f>
        <v/>
      </c>
    </row>
    <row r="939" s="30" customFormat="true" ht="15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1" t="str">
        <f aca="false">IF(D939="","",SUM(D939:N939))</f>
        <v/>
      </c>
    </row>
    <row r="940" s="30" customFormat="true" ht="15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1" t="str">
        <f aca="false">IF(D940="","",SUM(D940:N940))</f>
        <v/>
      </c>
    </row>
    <row r="941" s="30" customFormat="true" ht="15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1" t="str">
        <f aca="false">IF(D941="","",SUM(D941:N941))</f>
        <v/>
      </c>
    </row>
    <row r="942" s="30" customFormat="true" ht="15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1" t="str">
        <f aca="false">IF(D942="","",SUM(D942:N942))</f>
        <v/>
      </c>
    </row>
    <row r="943" s="30" customFormat="true" ht="15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1" t="str">
        <f aca="false">IF(D943="","",SUM(D943:N943))</f>
        <v/>
      </c>
    </row>
    <row r="944" s="30" customFormat="true" ht="15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1" t="str">
        <f aca="false">IF(D944="","",SUM(D944:N944))</f>
        <v/>
      </c>
    </row>
    <row r="945" s="30" customFormat="true" ht="15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1" t="str">
        <f aca="false">IF(D945="","",SUM(D945:N945))</f>
        <v/>
      </c>
    </row>
    <row r="946" s="30" customFormat="true" ht="15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1" t="str">
        <f aca="false">IF(D946="","",SUM(D946:N946))</f>
        <v/>
      </c>
    </row>
    <row r="947" s="30" customFormat="true" ht="15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1" t="str">
        <f aca="false">IF(D947="","",SUM(D947:N947))</f>
        <v/>
      </c>
    </row>
    <row r="948" s="30" customFormat="true" ht="15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1" t="str">
        <f aca="false">IF(D948="","",SUM(D948:N948))</f>
        <v/>
      </c>
    </row>
    <row r="949" s="30" customFormat="true" ht="15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1" t="str">
        <f aca="false">IF(D949="","",SUM(D949:N949))</f>
        <v/>
      </c>
    </row>
    <row r="950" s="30" customFormat="true" ht="15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1" t="str">
        <f aca="false">IF(D950="","",SUM(D950:N950))</f>
        <v/>
      </c>
    </row>
    <row r="951" s="30" customFormat="true" ht="15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1" t="str">
        <f aca="false">IF(D951="","",SUM(D951:N951))</f>
        <v/>
      </c>
    </row>
    <row r="952" s="30" customFormat="true" ht="15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1" t="str">
        <f aca="false">IF(D952="","",SUM(D952:N952))</f>
        <v/>
      </c>
    </row>
    <row r="953" s="30" customFormat="true" ht="15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1" t="str">
        <f aca="false">IF(D953="","",SUM(D953:N953))</f>
        <v/>
      </c>
    </row>
    <row r="954" s="30" customFormat="true" ht="15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1" t="str">
        <f aca="false">IF(D954="","",SUM(D954:N954))</f>
        <v/>
      </c>
    </row>
    <row r="955" s="30" customFormat="true" ht="15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1" t="str">
        <f aca="false">IF(D955="","",SUM(D955:N955))</f>
        <v/>
      </c>
    </row>
    <row r="956" s="30" customFormat="true" ht="15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1" t="str">
        <f aca="false">IF(D956="","",SUM(D956:N956))</f>
        <v/>
      </c>
    </row>
    <row r="957" s="30" customFormat="true" ht="15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1" t="str">
        <f aca="false">IF(D957="","",SUM(D957:N957))</f>
        <v/>
      </c>
    </row>
    <row r="958" s="30" customFormat="true" ht="15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1" t="str">
        <f aca="false">IF(D958="","",SUM(D958:N958))</f>
        <v/>
      </c>
    </row>
    <row r="959" s="30" customFormat="true" ht="15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1" t="str">
        <f aca="false">IF(D959="","",SUM(D959:N959))</f>
        <v/>
      </c>
    </row>
    <row r="960" s="30" customFormat="true" ht="15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1" t="str">
        <f aca="false">IF(D960="","",SUM(D960:N960))</f>
        <v/>
      </c>
    </row>
    <row r="961" s="30" customFormat="true" ht="15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1" t="str">
        <f aca="false">IF(D961="","",SUM(D961:N961))</f>
        <v/>
      </c>
    </row>
    <row r="962" s="30" customFormat="true" ht="15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1" t="str">
        <f aca="false">IF(D962="","",SUM(D962:N962))</f>
        <v/>
      </c>
    </row>
    <row r="963" s="30" customFormat="true" ht="15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1" t="str">
        <f aca="false">IF(D963="","",SUM(D963:N963))</f>
        <v/>
      </c>
    </row>
    <row r="964" s="30" customFormat="true" ht="15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1" t="str">
        <f aca="false">IF(D964="","",SUM(D964:N964))</f>
        <v/>
      </c>
    </row>
    <row r="965" s="30" customFormat="true" ht="15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1" t="str">
        <f aca="false">IF(D965="","",SUM(D965:N965))</f>
        <v/>
      </c>
    </row>
    <row r="966" s="30" customFormat="true" ht="15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1" t="str">
        <f aca="false">IF(D966="","",SUM(D966:N966))</f>
        <v/>
      </c>
    </row>
    <row r="967" s="30" customFormat="true" ht="15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1" t="str">
        <f aca="false">IF(D967="","",SUM(D967:N967))</f>
        <v/>
      </c>
    </row>
    <row r="968" s="30" customFormat="true" ht="15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1" t="str">
        <f aca="false">IF(D968="","",SUM(D968:N968))</f>
        <v/>
      </c>
    </row>
    <row r="969" s="30" customFormat="true" ht="15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1" t="str">
        <f aca="false">IF(D969="","",SUM(D969:N969))</f>
        <v/>
      </c>
    </row>
    <row r="970" s="30" customFormat="true" ht="15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1" t="str">
        <f aca="false">IF(D970="","",SUM(D970:N970))</f>
        <v/>
      </c>
    </row>
    <row r="971" s="30" customFormat="true" ht="15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1" t="str">
        <f aca="false">IF(D971="","",SUM(D971:N971))</f>
        <v/>
      </c>
    </row>
    <row r="972" s="30" customFormat="true" ht="15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1" t="str">
        <f aca="false">IF(D972="","",SUM(D972:N972))</f>
        <v/>
      </c>
    </row>
    <row r="973" s="30" customFormat="true" ht="15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1" t="str">
        <f aca="false">IF(D973="","",SUM(D973:N973))</f>
        <v/>
      </c>
    </row>
    <row r="974" s="30" customFormat="true" ht="15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1" t="str">
        <f aca="false">IF(D974="","",SUM(D974:N974))</f>
        <v/>
      </c>
    </row>
    <row r="975" s="30" customFormat="true" ht="15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1" t="str">
        <f aca="false">IF(D975="","",SUM(D975:N975))</f>
        <v/>
      </c>
    </row>
    <row r="976" s="30" customFormat="true" ht="15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1" t="str">
        <f aca="false">IF(D976="","",SUM(D976:N976))</f>
        <v/>
      </c>
    </row>
    <row r="977" s="30" customFormat="true" ht="15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1" t="str">
        <f aca="false">IF(D977="","",SUM(D977:N977))</f>
        <v/>
      </c>
    </row>
    <row r="978" s="30" customFormat="true" ht="15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1" t="str">
        <f aca="false">IF(D978="","",SUM(D978:N978))</f>
        <v/>
      </c>
    </row>
    <row r="979" s="30" customFormat="true" ht="15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1" t="str">
        <f aca="false">IF(D979="","",SUM(D979:N979))</f>
        <v/>
      </c>
    </row>
    <row r="980" s="30" customFormat="true" ht="15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1" t="str">
        <f aca="false">IF(D980="","",SUM(D980:N980))</f>
        <v/>
      </c>
    </row>
    <row r="981" s="30" customFormat="true" ht="15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1" t="str">
        <f aca="false">IF(D981="","",SUM(D981:N981))</f>
        <v/>
      </c>
    </row>
    <row r="982" s="30" customFormat="true" ht="15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1" t="str">
        <f aca="false">IF(D982="","",SUM(D982:N982))</f>
        <v/>
      </c>
    </row>
    <row r="983" s="30" customFormat="true" ht="15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1" t="str">
        <f aca="false">IF(D983="","",SUM(D983:N983))</f>
        <v/>
      </c>
    </row>
    <row r="984" s="30" customFormat="true" ht="15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1" t="str">
        <f aca="false">IF(D984="","",SUM(D984:N984))</f>
        <v/>
      </c>
    </row>
    <row r="985" s="30" customFormat="true" ht="15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1" t="str">
        <f aca="false">IF(D985="","",SUM(D985:N985))</f>
        <v/>
      </c>
    </row>
    <row r="986" s="30" customFormat="true" ht="15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1" t="str">
        <f aca="false">IF(D986="","",SUM(D986:N986))</f>
        <v/>
      </c>
    </row>
    <row r="987" s="30" customFormat="true" ht="15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1" t="str">
        <f aca="false">IF(D987="","",SUM(D987:N987))</f>
        <v/>
      </c>
    </row>
    <row r="988" s="30" customFormat="true" ht="15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1" t="str">
        <f aca="false">IF(D988="","",SUM(D988:N988))</f>
        <v/>
      </c>
    </row>
    <row r="989" s="30" customFormat="true" ht="15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1" t="str">
        <f aca="false">IF(D989="","",SUM(D989:N989))</f>
        <v/>
      </c>
    </row>
    <row r="990" s="30" customFormat="true" ht="15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1" t="str">
        <f aca="false">IF(D990="","",SUM(D990:N990))</f>
        <v/>
      </c>
    </row>
    <row r="991" s="30" customFormat="true" ht="15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1" t="str">
        <f aca="false">IF(D991="","",SUM(D991:N991))</f>
        <v/>
      </c>
    </row>
    <row r="992" s="30" customFormat="true" ht="15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1" t="str">
        <f aca="false">IF(D992="","",SUM(D992:N992))</f>
        <v/>
      </c>
    </row>
    <row r="993" s="30" customFormat="true" ht="15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1" t="str">
        <f aca="false">IF(D993="","",SUM(D993:N993))</f>
        <v/>
      </c>
    </row>
    <row r="994" s="30" customFormat="true" ht="15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1" t="str">
        <f aca="false">IF(D994="","",SUM(D994:N994))</f>
        <v/>
      </c>
    </row>
    <row r="995" s="30" customFormat="true" ht="15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1" t="str">
        <f aca="false">IF(D995="","",SUM(D995:N995))</f>
        <v/>
      </c>
    </row>
    <row r="996" s="30" customFormat="true" ht="15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1" t="str">
        <f aca="false">IF(D996="","",SUM(D996:N996))</f>
        <v/>
      </c>
    </row>
    <row r="997" s="30" customFormat="true" ht="15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1" t="str">
        <f aca="false">IF(D997="","",SUM(D997:N997))</f>
        <v/>
      </c>
    </row>
    <row r="998" s="30" customFormat="true" ht="15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1" t="str">
        <f aca="false">IF(D998="","",SUM(D998:N998))</f>
        <v/>
      </c>
    </row>
    <row r="999" s="30" customFormat="true" ht="15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1" t="str">
        <f aca="false">IF(D999="","",SUM(D999:N999))</f>
        <v/>
      </c>
    </row>
    <row r="1000" s="30" customFormat="true" ht="15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1" t="str">
        <f aca="false">IF(D1000="","",SUM(D1000:N1000))</f>
        <v/>
      </c>
    </row>
    <row r="1001" s="30" customFormat="true" ht="15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1" t="str">
        <f aca="false">IF(D1001="","",SUM(D1001:N1001))</f>
        <v/>
      </c>
    </row>
    <row r="1002" s="30" customFormat="true" ht="15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1" t="str">
        <f aca="false">IF(D1002="","",SUM(D1002:N1002))</f>
        <v/>
      </c>
    </row>
    <row r="1003" s="30" customFormat="true" ht="15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1" t="str">
        <f aca="false">IF(D1003="","",SUM(D1003:N1003))</f>
        <v/>
      </c>
    </row>
    <row r="1004" s="30" customFormat="true" ht="15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1" t="str">
        <f aca="false">IF(D1004="","",SUM(D1004:N1004))</f>
        <v/>
      </c>
    </row>
    <row r="1005" s="30" customFormat="true" ht="15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1" t="str">
        <f aca="false">IF(D1005="","",SUM(D1005:N1005))</f>
        <v/>
      </c>
    </row>
    <row r="1006" s="30" customFormat="true" ht="15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1" t="str">
        <f aca="false">IF(D1006="","",SUM(D1006:N1006))</f>
        <v/>
      </c>
    </row>
    <row r="1007" s="30" customFormat="true" ht="15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1" t="str">
        <f aca="false">IF(D1007="","",SUM(D1007:N1007))</f>
        <v/>
      </c>
    </row>
    <row r="1008" s="30" customFormat="true" ht="15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1" t="str">
        <f aca="false">IF(D1008="","",SUM(D1008:N1008))</f>
        <v/>
      </c>
    </row>
    <row r="1009" s="30" customFormat="true" ht="15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1" t="str">
        <f aca="false">IF(D1009="","",SUM(D1009:N1009))</f>
        <v/>
      </c>
    </row>
    <row r="1010" s="30" customFormat="true" ht="15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1" t="str">
        <f aca="false">IF(D1010="","",SUM(D1010:N1010))</f>
        <v/>
      </c>
    </row>
    <row r="1011" s="30" customFormat="true" ht="15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1" t="str">
        <f aca="false">IF(D1011="","",SUM(D1011:N1011))</f>
        <v/>
      </c>
    </row>
    <row r="1012" s="30" customFormat="true" ht="15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1" t="str">
        <f aca="false">IF(D1012="","",SUM(D1012:N1012))</f>
        <v/>
      </c>
    </row>
    <row r="1013" s="30" customFormat="true" ht="15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1" t="str">
        <f aca="false">IF(D1013="","",SUM(D1013:N1013))</f>
        <v/>
      </c>
    </row>
    <row r="1014" s="30" customFormat="true" ht="15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1" t="str">
        <f aca="false">IF(D1014="","",SUM(D1014:N1014))</f>
        <v/>
      </c>
    </row>
    <row r="1015" s="30" customFormat="true" ht="15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1" t="str">
        <f aca="false">IF(D1015="","",SUM(D1015:N1015))</f>
        <v/>
      </c>
    </row>
    <row r="1016" s="30" customFormat="true" ht="15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1" t="str">
        <f aca="false">IF(D1016="","",SUM(D1016:N1016))</f>
        <v/>
      </c>
    </row>
    <row r="1017" s="30" customFormat="true" ht="15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1" t="str">
        <f aca="false">IF(D1017="","",SUM(D1017:N1017))</f>
        <v/>
      </c>
    </row>
    <row r="1018" s="30" customFormat="true" ht="15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1" t="str">
        <f aca="false">IF(D1018="","",SUM(D1018:N1018))</f>
        <v/>
      </c>
    </row>
    <row r="1019" s="30" customFormat="true" ht="15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1" t="str">
        <f aca="false">IF(D1019="","",SUM(D1019:N1019))</f>
        <v/>
      </c>
    </row>
    <row r="1020" s="30" customFormat="true" ht="15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1" t="str">
        <f aca="false">IF(D1020="","",SUM(D1020:N1020))</f>
        <v/>
      </c>
    </row>
    <row r="1021" s="30" customFormat="true" ht="15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1" t="str">
        <f aca="false">IF(D1021="","",SUM(D1021:N1021))</f>
        <v/>
      </c>
    </row>
    <row r="1022" s="30" customFormat="true" ht="15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1" t="str">
        <f aca="false">IF(D1022="","",SUM(D1022:N1022))</f>
        <v/>
      </c>
    </row>
    <row r="1023" s="30" customFormat="true" ht="15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1" t="str">
        <f aca="false">IF(D1023="","",SUM(D1023:N1023))</f>
        <v/>
      </c>
    </row>
    <row r="1024" s="30" customFormat="true" ht="15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1" t="str">
        <f aca="false">IF(D1024="","",SUM(D1024:N1024))</f>
        <v/>
      </c>
    </row>
    <row r="1025" s="30" customFormat="true" ht="15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1" t="str">
        <f aca="false">IF(D1025="","",SUM(D1025:N1025))</f>
        <v/>
      </c>
    </row>
    <row r="1026" s="30" customFormat="true" ht="15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1" t="str">
        <f aca="false">IF(D1026="","",SUM(D1026:N1026))</f>
        <v/>
      </c>
    </row>
    <row r="1027" s="30" customFormat="true" ht="15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1" t="str">
        <f aca="false">IF(D1027="","",SUM(D1027:N1027))</f>
        <v/>
      </c>
    </row>
    <row r="1028" s="30" customFormat="true" ht="15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1" t="str">
        <f aca="false">IF(D1028="","",SUM(D1028:N1028))</f>
        <v/>
      </c>
    </row>
    <row r="1029" s="30" customFormat="true" ht="15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1" t="str">
        <f aca="false">IF(D1029="","",SUM(D1029:N1029))</f>
        <v/>
      </c>
    </row>
    <row r="1030" s="30" customFormat="true" ht="15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1" t="str">
        <f aca="false">IF(D1030="","",SUM(D1030:N1030))</f>
        <v/>
      </c>
    </row>
    <row r="1031" s="30" customFormat="true" ht="15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1" t="str">
        <f aca="false">IF(D1031="","",SUM(D1031:N1031))</f>
        <v/>
      </c>
    </row>
    <row r="1032" s="30" customFormat="true" ht="15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1" t="str">
        <f aca="false">IF(D1032="","",SUM(D1032:N1032))</f>
        <v/>
      </c>
    </row>
    <row r="1033" s="30" customFormat="true" ht="15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1" t="str">
        <f aca="false">IF(D1033="","",SUM(D1033:N1033))</f>
        <v/>
      </c>
    </row>
    <row r="1034" s="30" customFormat="true" ht="15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1" t="str">
        <f aca="false">IF(D1034="","",SUM(D1034:N1034))</f>
        <v/>
      </c>
    </row>
    <row r="1035" s="30" customFormat="true" ht="15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1" t="str">
        <f aca="false">IF(D1035="","",SUM(D1035:N1035))</f>
        <v/>
      </c>
    </row>
    <row r="1036" s="30" customFormat="true" ht="15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1" t="str">
        <f aca="false">IF(D1036="","",SUM(D1036:N1036))</f>
        <v/>
      </c>
    </row>
    <row r="1037" s="30" customFormat="true" ht="15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1" t="str">
        <f aca="false">IF(D1037="","",SUM(D1037:N1037))</f>
        <v/>
      </c>
    </row>
    <row r="1038" s="30" customFormat="true" ht="15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1" t="str">
        <f aca="false">IF(D1038="","",SUM(D1038:N1038))</f>
        <v/>
      </c>
    </row>
    <row r="1039" s="30" customFormat="true" ht="15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1" t="str">
        <f aca="false">IF(D1039="","",SUM(D1039:N1039))</f>
        <v/>
      </c>
    </row>
    <row r="1040" s="30" customFormat="true" ht="15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1" t="str">
        <f aca="false">IF(D1040="","",SUM(D1040:N1040))</f>
        <v/>
      </c>
    </row>
    <row r="1041" s="30" customFormat="true" ht="15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1" t="str">
        <f aca="false">IF(D1041="","",SUM(D1041:N1041))</f>
        <v/>
      </c>
    </row>
    <row r="1042" s="30" customFormat="true" ht="15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1" t="str">
        <f aca="false">IF(D1042="","",SUM(D1042:N1042))</f>
        <v/>
      </c>
    </row>
    <row r="1043" s="30" customFormat="true" ht="15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1" t="str">
        <f aca="false">IF(D1043="","",SUM(D1043:N1043))</f>
        <v/>
      </c>
    </row>
    <row r="1044" s="30" customFormat="true" ht="15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1" t="str">
        <f aca="false">IF(D1044="","",SUM(D1044:N1044))</f>
        <v/>
      </c>
    </row>
    <row r="1045" s="30" customFormat="true" ht="15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1" t="str">
        <f aca="false">IF(D1045="","",SUM(D1045:N1045))</f>
        <v/>
      </c>
    </row>
    <row r="1046" s="30" customFormat="true" ht="15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1" t="str">
        <f aca="false">IF(D1046="","",SUM(D1046:N1046))</f>
        <v/>
      </c>
    </row>
    <row r="1047" s="30" customFormat="true" ht="15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1" t="str">
        <f aca="false">IF(D1047="","",SUM(D1047:N1047))</f>
        <v/>
      </c>
    </row>
    <row r="1048" s="30" customFormat="true" ht="15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  <c r="O1048" s="41" t="str">
        <f aca="false">IF(D1048="","",SUM(D1048:N1048))</f>
        <v/>
      </c>
    </row>
    <row r="1049" s="30" customFormat="true" ht="15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  <c r="O1049" s="41" t="str">
        <f aca="false">IF(D1049="","",SUM(D1049:N1049))</f>
        <v/>
      </c>
    </row>
    <row r="1050" s="30" customFormat="true" ht="15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  <c r="O1050" s="41" t="str">
        <f aca="false">IF(D1050="","",SUM(D1050:N1050))</f>
        <v/>
      </c>
    </row>
    <row r="1051" s="30" customFormat="true" ht="15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  <c r="O1051" s="41" t="str">
        <f aca="false">IF(D1051="","",SUM(D1051:N1051))</f>
        <v/>
      </c>
    </row>
    <row r="1052" s="30" customFormat="true" ht="15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  <c r="O1052" s="41" t="str">
        <f aca="false">IF(D1052="","",SUM(D1052:N1052))</f>
        <v/>
      </c>
    </row>
    <row r="1053" s="30" customFormat="true" ht="15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  <c r="O1053" s="41" t="str">
        <f aca="false">IF(D1053="","",SUM(D1053:N1053))</f>
        <v/>
      </c>
    </row>
    <row r="1054" s="30" customFormat="true" ht="15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  <c r="O1054" s="41" t="str">
        <f aca="false">IF(D1054="","",SUM(D1054:N1054))</f>
        <v/>
      </c>
    </row>
    <row r="1055" s="30" customFormat="true" ht="15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  <c r="O1055" s="41" t="str">
        <f aca="false">IF(D1055="","",SUM(D1055:N1055))</f>
        <v/>
      </c>
    </row>
    <row r="1056" s="30" customFormat="true" ht="15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  <c r="O1056" s="41" t="str">
        <f aca="false">IF(D1056="","",SUM(D1056:N1056))</f>
        <v/>
      </c>
    </row>
    <row r="1057" s="30" customFormat="true" ht="15.75" hidden="false" customHeight="false" outlineLevel="0" collapsed="false">
      <c r="A1057" s="46"/>
      <c r="B1057" s="46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  <c r="O1057" s="41" t="str">
        <f aca="false">IF(D1057="","",SUM(D1057:N1057))</f>
        <v/>
      </c>
    </row>
    <row r="1058" s="30" customFormat="true" ht="15.75" hidden="false" customHeight="false" outlineLevel="0" collapsed="false">
      <c r="A1058" s="46"/>
      <c r="B1058" s="46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  <c r="O1058" s="41" t="str">
        <f aca="false">IF(D1058="","",SUM(D1058:N1058))</f>
        <v/>
      </c>
    </row>
    <row r="1059" s="30" customFormat="true" ht="15.75" hidden="false" customHeight="false" outlineLevel="0" collapsed="false">
      <c r="A1059" s="46"/>
      <c r="B1059" s="46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  <c r="O1059" s="41" t="str">
        <f aca="false">IF(D1059="","",SUM(D1059:N1059))</f>
        <v/>
      </c>
    </row>
    <row r="1060" s="30" customFormat="true" ht="15.75" hidden="false" customHeight="false" outlineLevel="0" collapsed="false">
      <c r="A1060" s="46"/>
      <c r="B1060" s="46"/>
      <c r="C1060" s="46"/>
      <c r="D1060" s="46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  <c r="O1060" s="41" t="str">
        <f aca="false">IF(D1060="","",SUM(D1060:N1060))</f>
        <v/>
      </c>
    </row>
    <row r="1061" s="30" customFormat="true" ht="15.75" hidden="false" customHeight="false" outlineLevel="0" collapsed="false">
      <c r="A1061" s="46"/>
      <c r="B1061" s="46"/>
      <c r="C1061" s="46"/>
      <c r="D1061" s="46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  <c r="O1061" s="41" t="str">
        <f aca="false">IF(D1061="","",SUM(D1061:N1061))</f>
        <v/>
      </c>
    </row>
    <row r="1062" s="30" customFormat="true" ht="15.75" hidden="false" customHeight="false" outlineLevel="0" collapsed="false">
      <c r="A1062" s="46"/>
      <c r="B1062" s="46"/>
      <c r="C1062" s="46"/>
      <c r="D1062" s="46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  <c r="O1062" s="41" t="str">
        <f aca="false">IF(D1062="","",SUM(D1062:N1062))</f>
        <v/>
      </c>
    </row>
    <row r="1063" s="30" customFormat="true" ht="15.75" hidden="false" customHeight="false" outlineLevel="0" collapsed="false">
      <c r="A1063" s="46"/>
      <c r="B1063" s="46"/>
      <c r="C1063" s="46"/>
      <c r="D1063" s="46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  <c r="O1063" s="41" t="str">
        <f aca="false">IF(D1063="","",SUM(D1063:N1063))</f>
        <v/>
      </c>
    </row>
    <row r="1064" s="30" customFormat="true" ht="15.75" hidden="false" customHeight="false" outlineLevel="0" collapsed="false">
      <c r="A1064" s="46"/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  <c r="O1064" s="41" t="str">
        <f aca="false">IF(D1064="","",SUM(D1064:N1064))</f>
        <v/>
      </c>
    </row>
    <row r="1065" s="30" customFormat="true" ht="15.75" hidden="false" customHeight="false" outlineLevel="0" collapsed="false">
      <c r="A1065" s="46"/>
      <c r="B1065" s="46"/>
      <c r="C1065" s="46"/>
      <c r="D1065" s="46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  <c r="O1065" s="41" t="str">
        <f aca="false">IF(D1065="","",SUM(D1065:N1065))</f>
        <v/>
      </c>
    </row>
    <row r="1066" s="30" customFormat="true" ht="15.75" hidden="false" customHeight="false" outlineLevel="0" collapsed="false">
      <c r="A1066" s="46"/>
      <c r="B1066" s="46"/>
      <c r="C1066" s="46"/>
      <c r="D1066" s="46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  <c r="O1066" s="41" t="str">
        <f aca="false">IF(D1066="","",SUM(D1066:N1066))</f>
        <v/>
      </c>
    </row>
    <row r="1067" s="30" customFormat="true" ht="15.75" hidden="false" customHeight="false" outlineLevel="0" collapsed="false">
      <c r="A1067" s="46"/>
      <c r="B1067" s="46"/>
      <c r="C1067" s="46"/>
      <c r="D1067" s="46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  <c r="O1067" s="41" t="str">
        <f aca="false">IF(D1067="","",SUM(D1067:N1067))</f>
        <v/>
      </c>
    </row>
    <row r="1068" s="30" customFormat="true" ht="15.75" hidden="false" customHeight="false" outlineLevel="0" collapsed="false">
      <c r="A1068" s="46"/>
      <c r="B1068" s="46"/>
      <c r="C1068" s="46"/>
      <c r="D1068" s="46"/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  <c r="O1068" s="41" t="str">
        <f aca="false">IF(D1068="","",SUM(D1068:N1068))</f>
        <v/>
      </c>
    </row>
    <row r="1069" s="30" customFormat="true" ht="15.75" hidden="false" customHeight="false" outlineLevel="0" collapsed="false">
      <c r="A1069" s="46"/>
      <c r="B1069" s="46"/>
      <c r="C1069" s="46"/>
      <c r="D1069" s="4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  <c r="O1069" s="41" t="str">
        <f aca="false">IF(D1069="","",SUM(D1069:N1069))</f>
        <v/>
      </c>
    </row>
    <row r="1070" s="30" customFormat="true" ht="15.75" hidden="false" customHeight="false" outlineLevel="0" collapsed="false">
      <c r="A1070" s="46"/>
      <c r="B1070" s="46"/>
      <c r="C1070" s="46"/>
      <c r="D1070" s="46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  <c r="O1070" s="41" t="str">
        <f aca="false">IF(D1070="","",SUM(D1070:N1070))</f>
        <v/>
      </c>
    </row>
    <row r="1071" s="30" customFormat="true" ht="15.75" hidden="false" customHeight="false" outlineLevel="0" collapsed="false">
      <c r="A1071" s="46"/>
      <c r="B1071" s="46"/>
      <c r="C1071" s="46"/>
      <c r="D1071" s="4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  <c r="O1071" s="41" t="str">
        <f aca="false">IF(D1071="","",SUM(D1071:N1071))</f>
        <v/>
      </c>
    </row>
    <row r="1072" s="30" customFormat="true" ht="15.75" hidden="false" customHeight="false" outlineLevel="0" collapsed="false">
      <c r="A1072" s="46"/>
      <c r="B1072" s="46"/>
      <c r="C1072" s="46"/>
      <c r="D1072" s="4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  <c r="O1072" s="41" t="str">
        <f aca="false">IF(D1072="","",SUM(D1072:N1072))</f>
        <v/>
      </c>
    </row>
    <row r="1073" s="30" customFormat="true" ht="15.75" hidden="false" customHeight="false" outlineLevel="0" collapsed="false">
      <c r="A1073" s="46"/>
      <c r="B1073" s="46"/>
      <c r="C1073" s="46"/>
      <c r="D1073" s="4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  <c r="O1073" s="41" t="str">
        <f aca="false">IF(D1073="","",SUM(D1073:N1073))</f>
        <v/>
      </c>
    </row>
    <row r="1074" s="30" customFormat="true" ht="15.75" hidden="false" customHeight="false" outlineLevel="0" collapsed="false">
      <c r="A1074" s="46"/>
      <c r="B1074" s="46"/>
      <c r="C1074" s="46"/>
      <c r="D1074" s="4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  <c r="O1074" s="41" t="str">
        <f aca="false">IF(D1074="","",SUM(D1074:N1074))</f>
        <v/>
      </c>
    </row>
    <row r="1075" s="30" customFormat="true" ht="15.75" hidden="false" customHeight="false" outlineLevel="0" collapsed="false">
      <c r="A1075" s="46"/>
      <c r="B1075" s="46"/>
      <c r="C1075" s="46"/>
      <c r="D1075" s="4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1" t="str">
        <f aca="false">IF(D1075="","",SUM(D1075:N1075))</f>
        <v/>
      </c>
    </row>
    <row r="1076" s="30" customFormat="true" ht="15.75" hidden="false" customHeight="false" outlineLevel="0" collapsed="false">
      <c r="A1076" s="46"/>
      <c r="B1076" s="46"/>
      <c r="C1076" s="46"/>
      <c r="D1076" s="4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  <c r="O1076" s="41" t="str">
        <f aca="false">IF(D1076="","",SUM(D1076:N1076))</f>
        <v/>
      </c>
    </row>
    <row r="1077" s="30" customFormat="true" ht="15.75" hidden="false" customHeight="false" outlineLevel="0" collapsed="false">
      <c r="A1077" s="46"/>
      <c r="B1077" s="46"/>
      <c r="C1077" s="46"/>
      <c r="D1077" s="4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  <c r="O1077" s="41" t="str">
        <f aca="false">IF(D1077="","",SUM(D1077:N1077))</f>
        <v/>
      </c>
    </row>
    <row r="1078" s="30" customFormat="true" ht="15.75" hidden="false" customHeight="false" outlineLevel="0" collapsed="false">
      <c r="A1078" s="46"/>
      <c r="B1078" s="46"/>
      <c r="C1078" s="46"/>
      <c r="D1078" s="4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  <c r="O1078" s="41" t="str">
        <f aca="false">IF(D1078="","",SUM(D1078:N1078))</f>
        <v/>
      </c>
    </row>
    <row r="1079" s="30" customFormat="true" ht="15.75" hidden="false" customHeight="false" outlineLevel="0" collapsed="false">
      <c r="A1079" s="46"/>
      <c r="B1079" s="46"/>
      <c r="C1079" s="46"/>
      <c r="D1079" s="46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  <c r="O1079" s="41" t="str">
        <f aca="false">IF(D1079="","",SUM(D1079:N1079))</f>
        <v/>
      </c>
    </row>
    <row r="1080" s="30" customFormat="true" ht="15.75" hidden="false" customHeight="false" outlineLevel="0" collapsed="false">
      <c r="A1080" s="46"/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  <c r="O1080" s="41" t="str">
        <f aca="false">IF(D1080="","",SUM(D1080:N1080))</f>
        <v/>
      </c>
    </row>
    <row r="1081" s="30" customFormat="true" ht="15.75" hidden="false" customHeight="false" outlineLevel="0" collapsed="false">
      <c r="A1081" s="46"/>
      <c r="B1081" s="46"/>
      <c r="C1081" s="46"/>
      <c r="D1081" s="4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  <c r="O1081" s="41" t="str">
        <f aca="false">IF(D1081="","",SUM(D1081:N1081))</f>
        <v/>
      </c>
    </row>
    <row r="1082" s="30" customFormat="true" ht="15.75" hidden="false" customHeight="false" outlineLevel="0" collapsed="false">
      <c r="A1082" s="46"/>
      <c r="B1082" s="46"/>
      <c r="C1082" s="46"/>
      <c r="D1082" s="4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  <c r="O1082" s="41" t="str">
        <f aca="false">IF(D1082="","",SUM(D1082:N1082))</f>
        <v/>
      </c>
    </row>
    <row r="1083" s="30" customFormat="true" ht="15.75" hidden="false" customHeight="false" outlineLevel="0" collapsed="false">
      <c r="A1083" s="46"/>
      <c r="B1083" s="46"/>
      <c r="C1083" s="46"/>
      <c r="D1083" s="46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  <c r="O1083" s="41" t="str">
        <f aca="false">IF(D1083="","",SUM(D1083:N1083))</f>
        <v/>
      </c>
    </row>
    <row r="1084" s="30" customFormat="true" ht="15.75" hidden="false" customHeight="false" outlineLevel="0" collapsed="false">
      <c r="A1084" s="46"/>
      <c r="B1084" s="46"/>
      <c r="C1084" s="46"/>
      <c r="D1084" s="4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  <c r="O1084" s="41" t="str">
        <f aca="false">IF(D1084="","",SUM(D1084:N1084))</f>
        <v/>
      </c>
    </row>
    <row r="1085" s="30" customFormat="true" ht="15.75" hidden="false" customHeight="false" outlineLevel="0" collapsed="false">
      <c r="A1085" s="46"/>
      <c r="B1085" s="46"/>
      <c r="C1085" s="46"/>
      <c r="D1085" s="46"/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  <c r="O1085" s="41" t="str">
        <f aca="false">IF(D1085="","",SUM(D1085:N1085))</f>
        <v/>
      </c>
    </row>
    <row r="1086" s="30" customFormat="true" ht="15.75" hidden="false" customHeight="false" outlineLevel="0" collapsed="false">
      <c r="A1086" s="46"/>
      <c r="B1086" s="46"/>
      <c r="C1086" s="46"/>
      <c r="D1086" s="46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  <c r="O1086" s="41" t="str">
        <f aca="false">IF(D1086="","",SUM(D1086:N1086))</f>
        <v/>
      </c>
    </row>
    <row r="1087" s="30" customFormat="true" ht="15.75" hidden="false" customHeight="false" outlineLevel="0" collapsed="false">
      <c r="A1087" s="46"/>
      <c r="B1087" s="46"/>
      <c r="C1087" s="46"/>
      <c r="D1087" s="46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  <c r="O1087" s="41" t="str">
        <f aca="false">IF(D1087="","",SUM(D1087:N1087))</f>
        <v/>
      </c>
    </row>
    <row r="1088" s="30" customFormat="true" ht="15.75" hidden="false" customHeight="false" outlineLevel="0" collapsed="false">
      <c r="A1088" s="46"/>
      <c r="B1088" s="46"/>
      <c r="C1088" s="46"/>
      <c r="D1088" s="46"/>
      <c r="E1088" s="46"/>
      <c r="F1088" s="46"/>
      <c r="G1088" s="46"/>
      <c r="H1088" s="46"/>
      <c r="I1088" s="46"/>
      <c r="J1088" s="46"/>
      <c r="K1088" s="46"/>
      <c r="L1088" s="46"/>
      <c r="M1088" s="46"/>
      <c r="N1088" s="46"/>
      <c r="O1088" s="41" t="str">
        <f aca="false">IF(D1088="","",SUM(D1088:N1088))</f>
        <v/>
      </c>
    </row>
    <row r="1089" s="30" customFormat="true" ht="15.75" hidden="false" customHeight="false" outlineLevel="0" collapsed="false">
      <c r="A1089" s="46"/>
      <c r="B1089" s="46"/>
      <c r="C1089" s="46"/>
      <c r="D1089" s="46"/>
      <c r="E1089" s="46"/>
      <c r="F1089" s="46"/>
      <c r="G1089" s="46"/>
      <c r="H1089" s="46"/>
      <c r="I1089" s="46"/>
      <c r="J1089" s="46"/>
      <c r="K1089" s="46"/>
      <c r="L1089" s="46"/>
      <c r="M1089" s="46"/>
      <c r="N1089" s="46"/>
      <c r="O1089" s="41" t="str">
        <f aca="false">IF(D1089="","",SUM(D1089:N1089))</f>
        <v/>
      </c>
    </row>
    <row r="1090" s="30" customFormat="true" ht="15.75" hidden="false" customHeight="false" outlineLevel="0" collapsed="false">
      <c r="A1090" s="46"/>
      <c r="B1090" s="46"/>
      <c r="C1090" s="46"/>
      <c r="D1090" s="46"/>
      <c r="E1090" s="46"/>
      <c r="F1090" s="46"/>
      <c r="G1090" s="46"/>
      <c r="H1090" s="46"/>
      <c r="I1090" s="46"/>
      <c r="J1090" s="46"/>
      <c r="K1090" s="46"/>
      <c r="L1090" s="46"/>
      <c r="M1090" s="46"/>
      <c r="N1090" s="46"/>
      <c r="O1090" s="41" t="str">
        <f aca="false">IF(D1090="","",SUM(D1090:N1090))</f>
        <v/>
      </c>
    </row>
    <row r="1091" s="30" customFormat="true" ht="15.75" hidden="false" customHeight="false" outlineLevel="0" collapsed="false">
      <c r="A1091" s="46"/>
      <c r="B1091" s="46"/>
      <c r="C1091" s="46"/>
      <c r="D1091" s="46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  <c r="O1091" s="41" t="str">
        <f aca="false">IF(D1091="","",SUM(D1091:N1091))</f>
        <v/>
      </c>
    </row>
    <row r="1092" s="30" customFormat="true" ht="15.75" hidden="false" customHeight="false" outlineLevel="0" collapsed="false">
      <c r="A1092" s="46"/>
      <c r="B1092" s="46"/>
      <c r="C1092" s="46"/>
      <c r="D1092" s="46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  <c r="O1092" s="41" t="str">
        <f aca="false">IF(D1092="","",SUM(D1092:N1092))</f>
        <v/>
      </c>
    </row>
    <row r="1093" s="30" customFormat="true" ht="15.75" hidden="false" customHeight="false" outlineLevel="0" collapsed="false">
      <c r="A1093" s="46"/>
      <c r="B1093" s="46"/>
      <c r="C1093" s="46"/>
      <c r="D1093" s="46"/>
      <c r="E1093" s="46"/>
      <c r="F1093" s="46"/>
      <c r="G1093" s="46"/>
      <c r="H1093" s="46"/>
      <c r="I1093" s="46"/>
      <c r="J1093" s="46"/>
      <c r="K1093" s="46"/>
      <c r="L1093" s="46"/>
      <c r="M1093" s="46"/>
      <c r="N1093" s="46"/>
      <c r="O1093" s="41" t="str">
        <f aca="false">IF(D1093="","",SUM(D1093:N1093))</f>
        <v/>
      </c>
    </row>
    <row r="1094" s="30" customFormat="true" ht="15.75" hidden="false" customHeight="false" outlineLevel="0" collapsed="false">
      <c r="A1094" s="46"/>
      <c r="B1094" s="46"/>
      <c r="C1094" s="46"/>
      <c r="D1094" s="46"/>
      <c r="E1094" s="46"/>
      <c r="F1094" s="46"/>
      <c r="G1094" s="46"/>
      <c r="H1094" s="46"/>
      <c r="I1094" s="46"/>
      <c r="J1094" s="46"/>
      <c r="K1094" s="46"/>
      <c r="L1094" s="46"/>
      <c r="M1094" s="46"/>
      <c r="N1094" s="46"/>
      <c r="O1094" s="41" t="str">
        <f aca="false">IF(D1094="","",SUM(D1094:N1094))</f>
        <v/>
      </c>
    </row>
    <row r="1095" s="30" customFormat="true" ht="15.75" hidden="false" customHeight="false" outlineLevel="0" collapsed="false">
      <c r="A1095" s="46"/>
      <c r="B1095" s="46"/>
      <c r="C1095" s="46"/>
      <c r="D1095" s="46"/>
      <c r="E1095" s="46"/>
      <c r="F1095" s="46"/>
      <c r="G1095" s="46"/>
      <c r="H1095" s="46"/>
      <c r="I1095" s="46"/>
      <c r="J1095" s="46"/>
      <c r="K1095" s="46"/>
      <c r="L1095" s="46"/>
      <c r="M1095" s="46"/>
      <c r="N1095" s="46"/>
      <c r="O1095" s="41" t="str">
        <f aca="false">IF(D1095="","",SUM(D1095:N1095))</f>
        <v/>
      </c>
    </row>
    <row r="1096" s="30" customFormat="true" ht="15.75" hidden="false" customHeight="false" outlineLevel="0" collapsed="false">
      <c r="A1096" s="46"/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  <c r="O1096" s="41" t="str">
        <f aca="false">IF(D1096="","",SUM(D1096:N1096))</f>
        <v/>
      </c>
    </row>
    <row r="1097" s="30" customFormat="true" ht="15.75" hidden="false" customHeight="false" outlineLevel="0" collapsed="false">
      <c r="A1097" s="46"/>
      <c r="B1097" s="46"/>
      <c r="C1097" s="46"/>
      <c r="D1097" s="46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  <c r="O1097" s="41" t="str">
        <f aca="false">IF(D1097="","",SUM(D1097:N1097))</f>
        <v/>
      </c>
    </row>
    <row r="1098" s="30" customFormat="true" ht="15.75" hidden="false" customHeight="false" outlineLevel="0" collapsed="false">
      <c r="A1098" s="46"/>
      <c r="B1098" s="46"/>
      <c r="C1098" s="46"/>
      <c r="D1098" s="46"/>
      <c r="E1098" s="46"/>
      <c r="F1098" s="46"/>
      <c r="G1098" s="46"/>
      <c r="H1098" s="46"/>
      <c r="I1098" s="46"/>
      <c r="J1098" s="46"/>
      <c r="K1098" s="46"/>
      <c r="L1098" s="46"/>
      <c r="M1098" s="46"/>
      <c r="N1098" s="46"/>
      <c r="O1098" s="41" t="str">
        <f aca="false">IF(D1098="","",SUM(D1098:N1098))</f>
        <v/>
      </c>
    </row>
    <row r="1099" s="30" customFormat="true" ht="15.75" hidden="false" customHeight="false" outlineLevel="0" collapsed="false">
      <c r="A1099" s="46"/>
      <c r="B1099" s="46"/>
      <c r="C1099" s="46"/>
      <c r="D1099" s="46"/>
      <c r="E1099" s="46"/>
      <c r="F1099" s="46"/>
      <c r="G1099" s="46"/>
      <c r="H1099" s="46"/>
      <c r="I1099" s="46"/>
      <c r="J1099" s="46"/>
      <c r="K1099" s="46"/>
      <c r="L1099" s="46"/>
      <c r="M1099" s="46"/>
      <c r="N1099" s="46"/>
      <c r="O1099" s="41" t="str">
        <f aca="false">IF(D1099="","",SUM(D1099:N1099))</f>
        <v/>
      </c>
    </row>
    <row r="1100" s="30" customFormat="true" ht="15.75" hidden="false" customHeight="false" outlineLevel="0" collapsed="false">
      <c r="A1100" s="46"/>
      <c r="B1100" s="46"/>
      <c r="C1100" s="46"/>
      <c r="D1100" s="46"/>
      <c r="E1100" s="46"/>
      <c r="F1100" s="46"/>
      <c r="G1100" s="46"/>
      <c r="H1100" s="46"/>
      <c r="I1100" s="46"/>
      <c r="J1100" s="46"/>
      <c r="K1100" s="46"/>
      <c r="L1100" s="46"/>
      <c r="M1100" s="46"/>
      <c r="N1100" s="46"/>
      <c r="O1100" s="41" t="str">
        <f aca="false">IF(D1100="","",SUM(D1100:N1100))</f>
        <v/>
      </c>
    </row>
    <row r="1101" s="30" customFormat="true" ht="15.75" hidden="false" customHeight="false" outlineLevel="0" collapsed="false">
      <c r="A1101" s="46"/>
      <c r="B1101" s="46"/>
      <c r="C1101" s="46"/>
      <c r="D1101" s="46"/>
      <c r="E1101" s="46"/>
      <c r="F1101" s="46"/>
      <c r="G1101" s="46"/>
      <c r="H1101" s="46"/>
      <c r="I1101" s="46"/>
      <c r="J1101" s="46"/>
      <c r="K1101" s="46"/>
      <c r="L1101" s="46"/>
      <c r="M1101" s="46"/>
      <c r="N1101" s="46"/>
      <c r="O1101" s="41" t="str">
        <f aca="false">IF(D1101="","",SUM(D1101:N1101))</f>
        <v/>
      </c>
    </row>
    <row r="1102" s="30" customFormat="true" ht="15.75" hidden="false" customHeight="false" outlineLevel="0" collapsed="false">
      <c r="A1102" s="46"/>
      <c r="B1102" s="46"/>
      <c r="C1102" s="46"/>
      <c r="D1102" s="46"/>
      <c r="E1102" s="46"/>
      <c r="F1102" s="46"/>
      <c r="G1102" s="46"/>
      <c r="H1102" s="46"/>
      <c r="I1102" s="46"/>
      <c r="J1102" s="46"/>
      <c r="K1102" s="46"/>
      <c r="L1102" s="46"/>
      <c r="M1102" s="46"/>
      <c r="N1102" s="46"/>
      <c r="O1102" s="41" t="str">
        <f aca="false">IF(D1102="","",SUM(D1102:N1102))</f>
        <v/>
      </c>
    </row>
    <row r="1103" s="30" customFormat="true" ht="15.75" hidden="false" customHeight="false" outlineLevel="0" collapsed="false">
      <c r="A1103" s="46"/>
      <c r="B1103" s="46"/>
      <c r="C1103" s="46"/>
      <c r="D1103" s="46"/>
      <c r="E1103" s="46"/>
      <c r="F1103" s="46"/>
      <c r="G1103" s="46"/>
      <c r="H1103" s="46"/>
      <c r="I1103" s="46"/>
      <c r="J1103" s="46"/>
      <c r="K1103" s="46"/>
      <c r="L1103" s="46"/>
      <c r="M1103" s="46"/>
      <c r="N1103" s="46"/>
      <c r="O1103" s="41" t="str">
        <f aca="false">IF(D1103="","",SUM(D1103:N1103))</f>
        <v/>
      </c>
    </row>
    <row r="1104" s="30" customFormat="true" ht="15.75" hidden="false" customHeight="false" outlineLevel="0" collapsed="false">
      <c r="A1104" s="46"/>
      <c r="B1104" s="46"/>
      <c r="C1104" s="46"/>
      <c r="D1104" s="46"/>
      <c r="E1104" s="46"/>
      <c r="F1104" s="46"/>
      <c r="G1104" s="46"/>
      <c r="H1104" s="46"/>
      <c r="I1104" s="46"/>
      <c r="J1104" s="46"/>
      <c r="K1104" s="46"/>
      <c r="L1104" s="46"/>
      <c r="M1104" s="46"/>
      <c r="N1104" s="46"/>
      <c r="O1104" s="41" t="str">
        <f aca="false">IF(D1104="","",SUM(D1104:N1104))</f>
        <v/>
      </c>
    </row>
    <row r="1105" s="30" customFormat="true" ht="15.75" hidden="false" customHeight="false" outlineLevel="0" collapsed="false">
      <c r="A1105" s="46"/>
      <c r="B1105" s="46"/>
      <c r="C1105" s="46"/>
      <c r="D1105" s="46"/>
      <c r="E1105" s="46"/>
      <c r="F1105" s="46"/>
      <c r="G1105" s="46"/>
      <c r="H1105" s="46"/>
      <c r="I1105" s="46"/>
      <c r="J1105" s="46"/>
      <c r="K1105" s="46"/>
      <c r="L1105" s="46"/>
      <c r="M1105" s="46"/>
      <c r="N1105" s="46"/>
      <c r="O1105" s="41" t="str">
        <f aca="false">IF(D1105="","",SUM(D1105:N1105))</f>
        <v/>
      </c>
    </row>
    <row r="1106" s="30" customFormat="true" ht="15.75" hidden="false" customHeight="false" outlineLevel="0" collapsed="false">
      <c r="A1106" s="46"/>
      <c r="B1106" s="46"/>
      <c r="C1106" s="46"/>
      <c r="D1106" s="46"/>
      <c r="E1106" s="46"/>
      <c r="F1106" s="46"/>
      <c r="G1106" s="46"/>
      <c r="H1106" s="46"/>
      <c r="I1106" s="46"/>
      <c r="J1106" s="46"/>
      <c r="K1106" s="46"/>
      <c r="L1106" s="46"/>
      <c r="M1106" s="46"/>
      <c r="N1106" s="46"/>
      <c r="O1106" s="41" t="str">
        <f aca="false">IF(D1106="","",SUM(D1106:N1106))</f>
        <v/>
      </c>
    </row>
    <row r="1107" s="30" customFormat="true" ht="15.75" hidden="false" customHeight="false" outlineLevel="0" collapsed="false">
      <c r="A1107" s="46"/>
      <c r="B1107" s="46"/>
      <c r="C1107" s="46"/>
      <c r="D1107" s="46"/>
      <c r="E1107" s="46"/>
      <c r="F1107" s="46"/>
      <c r="G1107" s="46"/>
      <c r="H1107" s="46"/>
      <c r="I1107" s="46"/>
      <c r="J1107" s="46"/>
      <c r="K1107" s="46"/>
      <c r="L1107" s="46"/>
      <c r="M1107" s="46"/>
      <c r="N1107" s="46"/>
      <c r="O1107" s="41" t="str">
        <f aca="false">IF(D1107="","",SUM(D1107:N1107))</f>
        <v/>
      </c>
    </row>
    <row r="1108" s="30" customFormat="true" ht="15.75" hidden="false" customHeight="false" outlineLevel="0" collapsed="false">
      <c r="A1108" s="46"/>
      <c r="B1108" s="46"/>
      <c r="C1108" s="46"/>
      <c r="D1108" s="46"/>
      <c r="E1108" s="46"/>
      <c r="F1108" s="46"/>
      <c r="G1108" s="46"/>
      <c r="H1108" s="46"/>
      <c r="I1108" s="46"/>
      <c r="J1108" s="46"/>
      <c r="K1108" s="46"/>
      <c r="L1108" s="46"/>
      <c r="M1108" s="46"/>
      <c r="N1108" s="46"/>
      <c r="O1108" s="41" t="str">
        <f aca="false">IF(D1108="","",SUM(D1108:N1108))</f>
        <v/>
      </c>
    </row>
    <row r="1109" s="30" customFormat="true" ht="15.75" hidden="false" customHeight="false" outlineLevel="0" collapsed="false">
      <c r="A1109" s="46"/>
      <c r="B1109" s="46"/>
      <c r="C1109" s="46"/>
      <c r="D1109" s="46"/>
      <c r="E1109" s="46"/>
      <c r="F1109" s="46"/>
      <c r="G1109" s="46"/>
      <c r="H1109" s="46"/>
      <c r="I1109" s="46"/>
      <c r="J1109" s="46"/>
      <c r="K1109" s="46"/>
      <c r="L1109" s="46"/>
      <c r="M1109" s="46"/>
      <c r="N1109" s="46"/>
      <c r="O1109" s="41" t="str">
        <f aca="false">IF(D1109="","",SUM(D1109:N1109))</f>
        <v/>
      </c>
    </row>
    <row r="1110" s="30" customFormat="true" ht="15.75" hidden="false" customHeight="false" outlineLevel="0" collapsed="false">
      <c r="A1110" s="46"/>
      <c r="B1110" s="46"/>
      <c r="C1110" s="46"/>
      <c r="D1110" s="46"/>
      <c r="E1110" s="46"/>
      <c r="F1110" s="46"/>
      <c r="G1110" s="46"/>
      <c r="H1110" s="46"/>
      <c r="I1110" s="46"/>
      <c r="J1110" s="46"/>
      <c r="K1110" s="46"/>
      <c r="L1110" s="46"/>
      <c r="M1110" s="46"/>
      <c r="N1110" s="46"/>
      <c r="O1110" s="41" t="str">
        <f aca="false">IF(D1110="","",SUM(D1110:N1110))</f>
        <v/>
      </c>
    </row>
    <row r="1111" s="30" customFormat="true" ht="15.75" hidden="false" customHeight="false" outlineLevel="0" collapsed="false">
      <c r="A1111" s="46"/>
      <c r="B1111" s="46"/>
      <c r="C1111" s="46"/>
      <c r="D1111" s="46"/>
      <c r="E1111" s="46"/>
      <c r="F1111" s="46"/>
      <c r="G1111" s="46"/>
      <c r="H1111" s="46"/>
      <c r="I1111" s="46"/>
      <c r="J1111" s="46"/>
      <c r="K1111" s="46"/>
      <c r="L1111" s="46"/>
      <c r="M1111" s="46"/>
      <c r="N1111" s="46"/>
      <c r="O1111" s="41" t="str">
        <f aca="false">IF(D1111="","",SUM(D1111:N1111))</f>
        <v/>
      </c>
    </row>
    <row r="1112" s="30" customFormat="true" ht="15.75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  <c r="O1112" s="41" t="str">
        <f aca="false">IF(D1112="","",SUM(D1112:N1112))</f>
        <v/>
      </c>
    </row>
    <row r="1113" s="30" customFormat="true" ht="15.75" hidden="false" customHeight="false" outlineLevel="0" collapsed="false">
      <c r="A1113" s="46"/>
      <c r="B1113" s="46"/>
      <c r="C1113" s="46"/>
      <c r="D1113" s="46"/>
      <c r="E1113" s="46"/>
      <c r="F1113" s="46"/>
      <c r="G1113" s="46"/>
      <c r="H1113" s="46"/>
      <c r="I1113" s="46"/>
      <c r="J1113" s="46"/>
      <c r="K1113" s="46"/>
      <c r="L1113" s="46"/>
      <c r="M1113" s="46"/>
      <c r="N1113" s="46"/>
      <c r="O1113" s="41" t="str">
        <f aca="false">IF(D1113="","",SUM(D1113:N1113))</f>
        <v/>
      </c>
    </row>
    <row r="1114" s="30" customFormat="true" ht="15.75" hidden="false" customHeight="false" outlineLevel="0" collapsed="false">
      <c r="A1114" s="46"/>
      <c r="B1114" s="46"/>
      <c r="C1114" s="46"/>
      <c r="D1114" s="46"/>
      <c r="E1114" s="46"/>
      <c r="F1114" s="46"/>
      <c r="G1114" s="46"/>
      <c r="H1114" s="46"/>
      <c r="I1114" s="46"/>
      <c r="J1114" s="46"/>
      <c r="K1114" s="46"/>
      <c r="L1114" s="46"/>
      <c r="M1114" s="46"/>
      <c r="N1114" s="46"/>
      <c r="O1114" s="41" t="str">
        <f aca="false">IF(D1114="","",SUM(D1114:N1114))</f>
        <v/>
      </c>
    </row>
    <row r="1115" s="30" customFormat="true" ht="15.75" hidden="false" customHeight="false" outlineLevel="0" collapsed="false">
      <c r="A1115" s="46"/>
      <c r="B1115" s="46"/>
      <c r="C1115" s="46"/>
      <c r="D1115" s="46"/>
      <c r="E1115" s="46"/>
      <c r="F1115" s="46"/>
      <c r="G1115" s="46"/>
      <c r="H1115" s="46"/>
      <c r="I1115" s="46"/>
      <c r="J1115" s="46"/>
      <c r="K1115" s="46"/>
      <c r="L1115" s="46"/>
      <c r="M1115" s="46"/>
      <c r="N1115" s="46"/>
      <c r="O1115" s="41" t="str">
        <f aca="false">IF(D1115="","",SUM(D1115:N1115))</f>
        <v/>
      </c>
    </row>
    <row r="1116" s="30" customFormat="true" ht="15.75" hidden="false" customHeight="false" outlineLevel="0" collapsed="false">
      <c r="A1116" s="46"/>
      <c r="B1116" s="46"/>
      <c r="C1116" s="46"/>
      <c r="D1116" s="46"/>
      <c r="E1116" s="46"/>
      <c r="F1116" s="46"/>
      <c r="G1116" s="46"/>
      <c r="H1116" s="46"/>
      <c r="I1116" s="46"/>
      <c r="J1116" s="46"/>
      <c r="K1116" s="46"/>
      <c r="L1116" s="46"/>
      <c r="M1116" s="46"/>
      <c r="N1116" s="46"/>
      <c r="O1116" s="41" t="str">
        <f aca="false">IF(D1116="","",SUM(D1116:N1116))</f>
        <v/>
      </c>
    </row>
    <row r="1117" s="30" customFormat="true" ht="15.75" hidden="false" customHeight="false" outlineLevel="0" collapsed="false">
      <c r="A1117" s="46"/>
      <c r="B1117" s="46"/>
      <c r="C1117" s="46"/>
      <c r="D1117" s="46"/>
      <c r="E1117" s="46"/>
      <c r="F1117" s="46"/>
      <c r="G1117" s="46"/>
      <c r="H1117" s="46"/>
      <c r="I1117" s="46"/>
      <c r="J1117" s="46"/>
      <c r="K1117" s="46"/>
      <c r="L1117" s="46"/>
      <c r="M1117" s="46"/>
      <c r="N1117" s="46"/>
      <c r="O1117" s="41" t="str">
        <f aca="false">IF(D1117="","",SUM(D1117:N1117))</f>
        <v/>
      </c>
    </row>
    <row r="1118" s="30" customFormat="true" ht="15.75" hidden="false" customHeight="false" outlineLevel="0" collapsed="false">
      <c r="A1118" s="46"/>
      <c r="B1118" s="46"/>
      <c r="C1118" s="46"/>
      <c r="D1118" s="46"/>
      <c r="E1118" s="46"/>
      <c r="F1118" s="46"/>
      <c r="G1118" s="46"/>
      <c r="H1118" s="46"/>
      <c r="I1118" s="46"/>
      <c r="J1118" s="46"/>
      <c r="K1118" s="46"/>
      <c r="L1118" s="46"/>
      <c r="M1118" s="46"/>
      <c r="N1118" s="46"/>
      <c r="O1118" s="41" t="str">
        <f aca="false">IF(D1118="","",SUM(D1118:N1118))</f>
        <v/>
      </c>
    </row>
    <row r="1119" s="30" customFormat="true" ht="15.75" hidden="false" customHeight="false" outlineLevel="0" collapsed="false">
      <c r="A1119" s="46"/>
      <c r="B1119" s="46"/>
      <c r="C1119" s="46"/>
      <c r="D1119" s="46"/>
      <c r="E1119" s="46"/>
      <c r="F1119" s="46"/>
      <c r="G1119" s="46"/>
      <c r="H1119" s="46"/>
      <c r="I1119" s="46"/>
      <c r="J1119" s="46"/>
      <c r="K1119" s="46"/>
      <c r="L1119" s="46"/>
      <c r="M1119" s="46"/>
      <c r="N1119" s="46"/>
      <c r="O1119" s="41" t="str">
        <f aca="false">IF(D1119="","",SUM(D1119:N1119))</f>
        <v/>
      </c>
    </row>
    <row r="1120" s="30" customFormat="true" ht="15.75" hidden="false" customHeight="false" outlineLevel="0" collapsed="false">
      <c r="A1120" s="46"/>
      <c r="B1120" s="46"/>
      <c r="C1120" s="46"/>
      <c r="D1120" s="46"/>
      <c r="E1120" s="46"/>
      <c r="F1120" s="46"/>
      <c r="G1120" s="46"/>
      <c r="H1120" s="46"/>
      <c r="I1120" s="46"/>
      <c r="J1120" s="46"/>
      <c r="K1120" s="46"/>
      <c r="L1120" s="46"/>
      <c r="M1120" s="46"/>
      <c r="N1120" s="46"/>
      <c r="O1120" s="41" t="str">
        <f aca="false">IF(D1120="","",SUM(D1120:N1120))</f>
        <v/>
      </c>
    </row>
    <row r="1121" s="30" customFormat="true" ht="15.75" hidden="false" customHeight="false" outlineLevel="0" collapsed="false">
      <c r="A1121" s="46"/>
      <c r="B1121" s="46"/>
      <c r="C1121" s="46"/>
      <c r="D1121" s="46"/>
      <c r="E1121" s="46"/>
      <c r="F1121" s="46"/>
      <c r="G1121" s="46"/>
      <c r="H1121" s="46"/>
      <c r="I1121" s="46"/>
      <c r="J1121" s="46"/>
      <c r="K1121" s="46"/>
      <c r="L1121" s="46"/>
      <c r="M1121" s="46"/>
      <c r="N1121" s="46"/>
      <c r="O1121" s="41" t="str">
        <f aca="false">IF(D1121="","",SUM(D1121:N1121))</f>
        <v/>
      </c>
    </row>
    <row r="1122" s="30" customFormat="true" ht="15.75" hidden="false" customHeight="false" outlineLevel="0" collapsed="false">
      <c r="A1122" s="46"/>
      <c r="B1122" s="46"/>
      <c r="C1122" s="46"/>
      <c r="D1122" s="46"/>
      <c r="E1122" s="46"/>
      <c r="F1122" s="46"/>
      <c r="G1122" s="46"/>
      <c r="H1122" s="46"/>
      <c r="I1122" s="46"/>
      <c r="J1122" s="46"/>
      <c r="K1122" s="46"/>
      <c r="L1122" s="46"/>
      <c r="M1122" s="46"/>
      <c r="N1122" s="46"/>
      <c r="O1122" s="41" t="str">
        <f aca="false">IF(D1122="","",SUM(D1122:N1122))</f>
        <v/>
      </c>
    </row>
    <row r="1123" s="30" customFormat="true" ht="15.75" hidden="false" customHeight="false" outlineLevel="0" collapsed="false">
      <c r="A1123" s="46"/>
      <c r="B1123" s="46"/>
      <c r="C1123" s="46"/>
      <c r="D1123" s="46"/>
      <c r="E1123" s="46"/>
      <c r="F1123" s="46"/>
      <c r="G1123" s="46"/>
      <c r="H1123" s="46"/>
      <c r="I1123" s="46"/>
      <c r="J1123" s="46"/>
      <c r="K1123" s="46"/>
      <c r="L1123" s="46"/>
      <c r="M1123" s="46"/>
      <c r="N1123" s="46"/>
      <c r="O1123" s="41" t="str">
        <f aca="false">IF(D1123="","",SUM(D1123:N1123))</f>
        <v/>
      </c>
    </row>
    <row r="1124" s="30" customFormat="true" ht="15.75" hidden="false" customHeight="false" outlineLevel="0" collapsed="false">
      <c r="A1124" s="46"/>
      <c r="B1124" s="46"/>
      <c r="C1124" s="46"/>
      <c r="D1124" s="46"/>
      <c r="E1124" s="46"/>
      <c r="F1124" s="46"/>
      <c r="G1124" s="46"/>
      <c r="H1124" s="46"/>
      <c r="I1124" s="46"/>
      <c r="J1124" s="46"/>
      <c r="K1124" s="46"/>
      <c r="L1124" s="46"/>
      <c r="M1124" s="46"/>
      <c r="N1124" s="46"/>
      <c r="O1124" s="41" t="str">
        <f aca="false">IF(D1124="","",SUM(D1124:N1124))</f>
        <v/>
      </c>
    </row>
    <row r="1125" s="30" customFormat="true" ht="15.75" hidden="false" customHeight="false" outlineLevel="0" collapsed="false">
      <c r="A1125" s="46"/>
      <c r="B1125" s="46"/>
      <c r="C1125" s="46"/>
      <c r="D1125" s="46"/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  <c r="O1125" s="41" t="str">
        <f aca="false">IF(D1125="","",SUM(D1125:N1125))</f>
        <v/>
      </c>
    </row>
    <row r="1126" s="30" customFormat="true" ht="15.75" hidden="false" customHeight="false" outlineLevel="0" collapsed="false">
      <c r="A1126" s="46"/>
      <c r="B1126" s="46"/>
      <c r="C1126" s="46"/>
      <c r="D1126" s="46"/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  <c r="O1126" s="41" t="str">
        <f aca="false">IF(D1126="","",SUM(D1126:N1126))</f>
        <v/>
      </c>
    </row>
    <row r="1127" s="30" customFormat="true" ht="15.75" hidden="false" customHeight="false" outlineLevel="0" collapsed="false">
      <c r="A1127" s="46"/>
      <c r="B1127" s="46"/>
      <c r="C1127" s="46"/>
      <c r="D1127" s="46"/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  <c r="O1127" s="41" t="str">
        <f aca="false">IF(D1127="","",SUM(D1127:N1127))</f>
        <v/>
      </c>
    </row>
    <row r="1128" s="30" customFormat="true" ht="15.75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  <c r="O1128" s="41" t="str">
        <f aca="false">IF(D1128="","",SUM(D1128:N1128))</f>
        <v/>
      </c>
    </row>
    <row r="1129" s="30" customFormat="true" ht="15.75" hidden="false" customHeight="false" outlineLevel="0" collapsed="false">
      <c r="A1129" s="46"/>
      <c r="B1129" s="46"/>
      <c r="C1129" s="46"/>
      <c r="D1129" s="46"/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  <c r="O1129" s="41" t="str">
        <f aca="false">IF(D1129="","",SUM(D1129:N1129))</f>
        <v/>
      </c>
    </row>
    <row r="1130" s="30" customFormat="true" ht="15.75" hidden="false" customHeight="false" outlineLevel="0" collapsed="false">
      <c r="A1130" s="46"/>
      <c r="B1130" s="46"/>
      <c r="C1130" s="46"/>
      <c r="D1130" s="46"/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  <c r="O1130" s="41" t="str">
        <f aca="false">IF(D1130="","",SUM(D1130:N1130))</f>
        <v/>
      </c>
    </row>
    <row r="1131" s="30" customFormat="true" ht="15.75" hidden="false" customHeight="false" outlineLevel="0" collapsed="false">
      <c r="A1131" s="46"/>
      <c r="B1131" s="46"/>
      <c r="C1131" s="46"/>
      <c r="D1131" s="46"/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  <c r="O1131" s="41" t="str">
        <f aca="false">IF(D1131="","",SUM(D1131:N1131))</f>
        <v/>
      </c>
    </row>
    <row r="1132" s="30" customFormat="true" ht="15.75" hidden="false" customHeight="false" outlineLevel="0" collapsed="false">
      <c r="A1132" s="46"/>
      <c r="B1132" s="46"/>
      <c r="C1132" s="46"/>
      <c r="D1132" s="46"/>
      <c r="E1132" s="46"/>
      <c r="F1132" s="46"/>
      <c r="G1132" s="46"/>
      <c r="H1132" s="46"/>
      <c r="I1132" s="46"/>
      <c r="J1132" s="46"/>
      <c r="K1132" s="46"/>
      <c r="L1132" s="46"/>
      <c r="M1132" s="46"/>
      <c r="N1132" s="46"/>
      <c r="O1132" s="41" t="str">
        <f aca="false">IF(D1132="","",SUM(D1132:N1132))</f>
        <v/>
      </c>
    </row>
    <row r="1133" s="30" customFormat="true" ht="15.75" hidden="false" customHeight="false" outlineLevel="0" collapsed="false">
      <c r="O1133" s="29"/>
    </row>
    <row r="1134" s="30" customFormat="true" ht="15.75" hidden="false" customHeight="false" outlineLevel="0" collapsed="false">
      <c r="O1134" s="29"/>
    </row>
    <row r="1135" s="30" customFormat="true" ht="15.75" hidden="false" customHeight="false" outlineLevel="0" collapsed="false">
      <c r="O1135" s="29"/>
    </row>
    <row r="1136" s="30" customFormat="true" ht="15.75" hidden="false" customHeight="false" outlineLevel="0" collapsed="false">
      <c r="O1136" s="29"/>
    </row>
    <row r="1137" s="30" customFormat="true" ht="15.75" hidden="false" customHeight="false" outlineLevel="0" collapsed="false">
      <c r="O1137" s="29"/>
    </row>
    <row r="1138" s="30" customFormat="true" ht="15.75" hidden="false" customHeight="false" outlineLevel="0" collapsed="false">
      <c r="O1138" s="29"/>
    </row>
    <row r="1139" s="30" customFormat="true" ht="15.75" hidden="false" customHeight="false" outlineLevel="0" collapsed="false">
      <c r="O1139" s="29"/>
    </row>
    <row r="1140" s="30" customFormat="true" ht="15.75" hidden="false" customHeight="false" outlineLevel="0" collapsed="false">
      <c r="O1140" s="29"/>
    </row>
    <row r="1141" s="30" customFormat="true" ht="15.75" hidden="false" customHeight="false" outlineLevel="0" collapsed="false">
      <c r="O1141" s="29"/>
    </row>
    <row r="1142" s="30" customFormat="true" ht="15.75" hidden="false" customHeight="false" outlineLevel="0" collapsed="false">
      <c r="O1142" s="29"/>
    </row>
    <row r="1143" s="30" customFormat="true" ht="15.75" hidden="false" customHeight="false" outlineLevel="0" collapsed="false">
      <c r="O1143" s="29"/>
    </row>
    <row r="1144" s="30" customFormat="true" ht="15.75" hidden="false" customHeight="false" outlineLevel="0" collapsed="false">
      <c r="O1144" s="29"/>
    </row>
    <row r="1145" s="30" customFormat="true" ht="15.75" hidden="false" customHeight="false" outlineLevel="0" collapsed="false">
      <c r="O1145" s="29"/>
    </row>
    <row r="1146" s="30" customFormat="true" ht="15.75" hidden="false" customHeight="false" outlineLevel="0" collapsed="false">
      <c r="O1146" s="29"/>
    </row>
    <row r="1147" s="30" customFormat="true" ht="15.75" hidden="false" customHeight="false" outlineLevel="0" collapsed="false">
      <c r="O1147" s="29"/>
    </row>
    <row r="1148" s="30" customFormat="true" ht="15.75" hidden="false" customHeight="false" outlineLevel="0" collapsed="false">
      <c r="O1148" s="29"/>
    </row>
    <row r="1149" s="30" customFormat="true" ht="15.75" hidden="false" customHeight="false" outlineLevel="0" collapsed="false">
      <c r="O1149" s="29"/>
    </row>
    <row r="1150" s="30" customFormat="true" ht="15.75" hidden="false" customHeight="false" outlineLevel="0" collapsed="false">
      <c r="O1150" s="29"/>
    </row>
    <row r="1151" s="30" customFormat="true" ht="15.75" hidden="false" customHeight="false" outlineLevel="0" collapsed="false">
      <c r="O1151" s="29"/>
    </row>
    <row r="1152" s="30" customFormat="true" ht="15.75" hidden="false" customHeight="false" outlineLevel="0" collapsed="false">
      <c r="O1152" s="29"/>
    </row>
    <row r="1153" s="30" customFormat="true" ht="15.75" hidden="false" customHeight="false" outlineLevel="0" collapsed="false">
      <c r="O1153" s="29"/>
    </row>
    <row r="1154" s="30" customFormat="true" ht="15.75" hidden="false" customHeight="false" outlineLevel="0" collapsed="false">
      <c r="O1154" s="29"/>
    </row>
    <row r="1155" s="30" customFormat="true" ht="15.75" hidden="false" customHeight="false" outlineLevel="0" collapsed="false">
      <c r="O1155" s="29"/>
    </row>
    <row r="1156" s="30" customFormat="true" ht="15.75" hidden="false" customHeight="false" outlineLevel="0" collapsed="false">
      <c r="O1156" s="29"/>
    </row>
    <row r="1157" s="30" customFormat="true" ht="15.75" hidden="false" customHeight="false" outlineLevel="0" collapsed="false">
      <c r="O1157" s="29"/>
    </row>
    <row r="1158" s="30" customFormat="true" ht="15.75" hidden="false" customHeight="false" outlineLevel="0" collapsed="false">
      <c r="O1158" s="29"/>
    </row>
    <row r="1159" s="30" customFormat="true" ht="15.75" hidden="false" customHeight="false" outlineLevel="0" collapsed="false">
      <c r="O1159" s="29"/>
    </row>
    <row r="1160" s="30" customFormat="true" ht="15.75" hidden="false" customHeight="false" outlineLevel="0" collapsed="false">
      <c r="O1160" s="29"/>
    </row>
    <row r="1161" s="30" customFormat="true" ht="15.75" hidden="false" customHeight="false" outlineLevel="0" collapsed="false">
      <c r="O1161" s="29"/>
    </row>
    <row r="1162" s="30" customFormat="true" ht="15.75" hidden="false" customHeight="false" outlineLevel="0" collapsed="false">
      <c r="O1162" s="29"/>
    </row>
    <row r="1163" s="30" customFormat="true" ht="15.75" hidden="false" customHeight="false" outlineLevel="0" collapsed="false">
      <c r="O1163" s="29"/>
    </row>
    <row r="1164" s="30" customFormat="true" ht="15.75" hidden="false" customHeight="false" outlineLevel="0" collapsed="false">
      <c r="O1164" s="29"/>
    </row>
    <row r="1165" s="30" customFormat="true" ht="15.75" hidden="false" customHeight="false" outlineLevel="0" collapsed="false">
      <c r="O1165" s="29"/>
    </row>
    <row r="1166" s="30" customFormat="true" ht="15.75" hidden="false" customHeight="false" outlineLevel="0" collapsed="false">
      <c r="O1166" s="29"/>
    </row>
    <row r="1167" s="30" customFormat="true" ht="15.75" hidden="false" customHeight="false" outlineLevel="0" collapsed="false">
      <c r="O1167" s="29"/>
    </row>
    <row r="1168" s="30" customFormat="true" ht="15.75" hidden="false" customHeight="false" outlineLevel="0" collapsed="false">
      <c r="O1168" s="29"/>
    </row>
    <row r="1169" s="30" customFormat="true" ht="15.75" hidden="false" customHeight="false" outlineLevel="0" collapsed="false">
      <c r="O1169" s="29"/>
    </row>
    <row r="1170" s="30" customFormat="true" ht="15.75" hidden="false" customHeight="false" outlineLevel="0" collapsed="false">
      <c r="O1170" s="29"/>
    </row>
    <row r="1171" s="30" customFormat="true" ht="15.75" hidden="false" customHeight="false" outlineLevel="0" collapsed="false">
      <c r="O1171" s="29"/>
    </row>
    <row r="1172" s="30" customFormat="true" ht="15.75" hidden="false" customHeight="false" outlineLevel="0" collapsed="false">
      <c r="O1172" s="29"/>
    </row>
    <row r="1173" s="30" customFormat="true" ht="15.75" hidden="false" customHeight="false" outlineLevel="0" collapsed="false">
      <c r="O1173" s="29"/>
    </row>
    <row r="1174" s="30" customFormat="true" ht="15.75" hidden="false" customHeight="false" outlineLevel="0" collapsed="false">
      <c r="O1174" s="29"/>
    </row>
    <row r="1175" s="30" customFormat="true" ht="15.75" hidden="false" customHeight="false" outlineLevel="0" collapsed="false">
      <c r="O1175" s="29"/>
    </row>
    <row r="1176" s="30" customFormat="true" ht="15.75" hidden="false" customHeight="false" outlineLevel="0" collapsed="false">
      <c r="O1176" s="29"/>
    </row>
    <row r="1177" s="30" customFormat="true" ht="15.75" hidden="false" customHeight="false" outlineLevel="0" collapsed="false">
      <c r="O1177" s="29"/>
    </row>
    <row r="1178" s="30" customFormat="true" ht="15.75" hidden="false" customHeight="false" outlineLevel="0" collapsed="false">
      <c r="O1178" s="29"/>
    </row>
    <row r="1179" s="30" customFormat="true" ht="15.75" hidden="false" customHeight="false" outlineLevel="0" collapsed="false">
      <c r="O1179" s="29"/>
    </row>
    <row r="1180" s="30" customFormat="true" ht="15.75" hidden="false" customHeight="false" outlineLevel="0" collapsed="false">
      <c r="O1180" s="29"/>
    </row>
    <row r="1181" s="30" customFormat="true" ht="15.75" hidden="false" customHeight="false" outlineLevel="0" collapsed="false">
      <c r="O1181" s="29"/>
    </row>
    <row r="1182" s="30" customFormat="true" ht="15.75" hidden="false" customHeight="false" outlineLevel="0" collapsed="false">
      <c r="O1182" s="29"/>
    </row>
    <row r="1183" s="30" customFormat="true" ht="15.75" hidden="false" customHeight="false" outlineLevel="0" collapsed="false">
      <c r="O1183" s="29"/>
    </row>
    <row r="1184" customFormat="false" ht="15.75" hidden="false" customHeight="false" outlineLevel="0" collapsed="false"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</row>
    <row r="1185" customFormat="false" ht="15.75" hidden="false" customHeight="false" outlineLevel="0" collapsed="false"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</row>
    <row r="1186" customFormat="false" ht="15.75" hidden="false" customHeight="false" outlineLevel="0" collapsed="false"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</row>
    <row r="1187" customFormat="false" ht="15.75" hidden="false" customHeight="false" outlineLevel="0" collapsed="false"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</row>
  </sheetData>
  <sheetProtection sheet="true" password="caec" selectLockedCells="true"/>
  <mergeCells count="89">
    <mergeCell ref="A1:N1"/>
    <mergeCell ref="A2:B2"/>
    <mergeCell ref="G2:I2"/>
    <mergeCell ref="J2:N2"/>
    <mergeCell ref="A3:B3"/>
    <mergeCell ref="C3:F3"/>
    <mergeCell ref="G3:I3"/>
    <mergeCell ref="J3:N3"/>
    <mergeCell ref="A4:B4"/>
    <mergeCell ref="C4:F4"/>
    <mergeCell ref="G4:I4"/>
    <mergeCell ref="J4:N4"/>
    <mergeCell ref="A5:B5"/>
    <mergeCell ref="C5:F5"/>
    <mergeCell ref="G5:I5"/>
    <mergeCell ref="J5:N5"/>
    <mergeCell ref="A6:B6"/>
    <mergeCell ref="C6:N6"/>
    <mergeCell ref="A8:B8"/>
    <mergeCell ref="J8:K8"/>
    <mergeCell ref="L8:M8"/>
    <mergeCell ref="A9:B9"/>
    <mergeCell ref="J9:K9"/>
    <mergeCell ref="L9:M9"/>
    <mergeCell ref="A10:B10"/>
    <mergeCell ref="J10:K10"/>
    <mergeCell ref="L10:M10"/>
    <mergeCell ref="A11:B11"/>
    <mergeCell ref="J11:K11"/>
    <mergeCell ref="L11:M11"/>
    <mergeCell ref="A12:B12"/>
    <mergeCell ref="J12:K12"/>
    <mergeCell ref="L12:M12"/>
    <mergeCell ref="A13:B13"/>
    <mergeCell ref="J13:K13"/>
    <mergeCell ref="L13:M13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N25"/>
    <mergeCell ref="A29:E29"/>
    <mergeCell ref="A30:N31"/>
    <mergeCell ref="A32:B32"/>
    <mergeCell ref="C32:D32"/>
    <mergeCell ref="E32:F32"/>
    <mergeCell ref="G32:J32"/>
    <mergeCell ref="K32:L32"/>
    <mergeCell ref="M32:N32"/>
    <mergeCell ref="A33:B35"/>
    <mergeCell ref="C34:N34"/>
  </mergeCells>
  <printOptions headings="false" gridLines="false" gridLinesSet="true" horizontalCentered="true" verticalCentered="false"/>
  <pageMargins left="0.45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B34" activeCellId="0" sqref="B34:O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6.36"/>
    <col collapsed="false" customWidth="true" hidden="false" outlineLevel="0" max="2" min="2" style="47" width="4.62"/>
    <col collapsed="false" customWidth="true" hidden="false" outlineLevel="0" max="3" min="3" style="47" width="3.99"/>
    <col collapsed="false" customWidth="true" hidden="false" outlineLevel="0" max="4" min="4" style="47" width="5.11"/>
    <col collapsed="false" customWidth="true" hidden="false" outlineLevel="0" max="5" min="5" style="47" width="7.74"/>
    <col collapsed="false" customWidth="true" hidden="false" outlineLevel="0" max="14" min="6" style="47" width="5.5"/>
    <col collapsed="false" customWidth="true" hidden="false" outlineLevel="0" max="15" min="15" style="47" width="5.87"/>
    <col collapsed="false" customWidth="true" hidden="false" outlineLevel="0" max="16" min="16" style="47" width="4.87"/>
    <col collapsed="false" customWidth="false" hidden="false" outlineLevel="0" max="257" min="17" style="47" width="8.99"/>
  </cols>
  <sheetData>
    <row r="1" customFormat="false" ht="14.25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8" t="s">
        <v>1</v>
      </c>
      <c r="B3" s="48"/>
      <c r="C3" s="48"/>
      <c r="D3" s="49" t="str">
        <f aca="false">IF(录入数据!C2="","",录入数据!C2)</f>
        <v>2021-2022</v>
      </c>
      <c r="E3" s="49"/>
      <c r="F3" s="50" t="str">
        <f aca="false">IF(录入数据!D2="","",录入数据!D2)</f>
        <v>学年</v>
      </c>
      <c r="G3" s="50" t="str">
        <f aca="false">IF(录入数据!E2="","",录入数据!E2)</f>
        <v>二</v>
      </c>
      <c r="H3" s="50" t="str">
        <f aca="false">IF(录入数据!F2="","",录入数据!F2)</f>
        <v>学期</v>
      </c>
      <c r="I3" s="51" t="s">
        <v>6</v>
      </c>
      <c r="J3" s="51"/>
      <c r="K3" s="51"/>
      <c r="L3" s="52" t="str">
        <f aca="false">IF(录入数据!J2="","",录入数据!J2)</f>
        <v/>
      </c>
      <c r="M3" s="52"/>
      <c r="N3" s="52"/>
      <c r="O3" s="52"/>
      <c r="P3" s="53"/>
    </row>
    <row r="4" customFormat="false" ht="20.1" hidden="false" customHeight="true" outlineLevel="0" collapsed="false">
      <c r="A4" s="48" t="s">
        <v>7</v>
      </c>
      <c r="B4" s="48"/>
      <c r="C4" s="48"/>
      <c r="D4" s="52" t="str">
        <f aca="false">IF(录入数据!C3="","",录入数据!C3)</f>
        <v/>
      </c>
      <c r="E4" s="52"/>
      <c r="F4" s="52"/>
      <c r="G4" s="52"/>
      <c r="H4" s="52"/>
      <c r="I4" s="51" t="s">
        <v>8</v>
      </c>
      <c r="J4" s="51"/>
      <c r="K4" s="51"/>
      <c r="L4" s="52" t="str">
        <f aca="false">IF(录入数据!J3="","",录入数据!J3)</f>
        <v/>
      </c>
      <c r="M4" s="52"/>
      <c r="N4" s="52"/>
      <c r="O4" s="52"/>
      <c r="P4" s="53"/>
    </row>
    <row r="5" customFormat="false" ht="20.1" hidden="false" customHeight="true" outlineLevel="0" collapsed="false">
      <c r="A5" s="48" t="s">
        <v>9</v>
      </c>
      <c r="B5" s="48"/>
      <c r="C5" s="48"/>
      <c r="D5" s="52" t="str">
        <f aca="false">IF(录入数据!C4="","",录入数据!C4)</f>
        <v/>
      </c>
      <c r="E5" s="52"/>
      <c r="F5" s="52"/>
      <c r="G5" s="52"/>
      <c r="H5" s="52"/>
      <c r="I5" s="51" t="s">
        <v>10</v>
      </c>
      <c r="J5" s="51"/>
      <c r="K5" s="51"/>
      <c r="L5" s="52" t="str">
        <f aca="false">IF(录入数据!J4="","",录入数据!J4)</f>
        <v/>
      </c>
      <c r="M5" s="52"/>
      <c r="N5" s="52"/>
      <c r="O5" s="52"/>
      <c r="P5" s="53"/>
    </row>
    <row r="6" customFormat="false" ht="20.1" hidden="false" customHeight="true" outlineLevel="0" collapsed="false">
      <c r="A6" s="48" t="s">
        <v>11</v>
      </c>
      <c r="B6" s="48"/>
      <c r="C6" s="48"/>
      <c r="D6" s="52" t="str">
        <f aca="false">IF(录入数据!C5="","",录入数据!C5)</f>
        <v/>
      </c>
      <c r="E6" s="52"/>
      <c r="F6" s="52"/>
      <c r="G6" s="52"/>
      <c r="H6" s="52"/>
      <c r="I6" s="51" t="s">
        <v>12</v>
      </c>
      <c r="J6" s="51"/>
      <c r="K6" s="51"/>
      <c r="L6" s="52" t="str">
        <f aca="false">IF(录入数据!J5="","",录入数据!J5)</f>
        <v/>
      </c>
      <c r="M6" s="52"/>
      <c r="N6" s="52"/>
      <c r="O6" s="52"/>
      <c r="P6" s="53"/>
    </row>
    <row r="7" customFormat="false" ht="20.1" hidden="false" customHeight="true" outlineLevel="0" collapsed="false">
      <c r="A7" s="48" t="s">
        <v>13</v>
      </c>
      <c r="B7" s="48"/>
      <c r="C7" s="48"/>
      <c r="D7" s="52" t="str">
        <f aca="false">IF(录入数据!C6="","",录入数据!C6)</f>
        <v/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3"/>
    </row>
    <row r="8" customFormat="false" ht="20.1" hidden="false" customHeight="true" outlineLevel="0" collapsed="false">
      <c r="A8" s="54" t="s">
        <v>73</v>
      </c>
      <c r="B8" s="48" t="s">
        <v>74</v>
      </c>
      <c r="C8" s="48"/>
      <c r="D8" s="48" t="s">
        <v>75</v>
      </c>
      <c r="E8" s="48"/>
      <c r="F8" s="48" t="s">
        <v>76</v>
      </c>
      <c r="G8" s="48"/>
      <c r="H8" s="48" t="s">
        <v>77</v>
      </c>
      <c r="I8" s="48"/>
      <c r="J8" s="48" t="s">
        <v>78</v>
      </c>
      <c r="K8" s="48"/>
      <c r="L8" s="55" t="s">
        <v>79</v>
      </c>
      <c r="M8" s="55"/>
      <c r="N8" s="48" t="s">
        <v>80</v>
      </c>
      <c r="O8" s="48"/>
      <c r="P8" s="53"/>
    </row>
    <row r="9" customFormat="false" ht="20.1" hidden="false" customHeight="true" outlineLevel="0" collapsed="false">
      <c r="A9" s="54"/>
      <c r="B9" s="27" t="str">
        <f aca="false">IF(数据处理!N9="","",数据处理!N9)</f>
        <v/>
      </c>
      <c r="C9" s="27"/>
      <c r="D9" s="27" t="str">
        <f aca="false">IF(数据处理!N10="","",数据处理!N10)</f>
        <v/>
      </c>
      <c r="E9" s="27"/>
      <c r="F9" s="56" t="str">
        <f aca="false">IF(数据处理!N11="","",数据处理!N11)</f>
        <v/>
      </c>
      <c r="G9" s="56"/>
      <c r="H9" s="56" t="str">
        <f aca="false">IF(数据处理!N12="","",数据处理!N12)</f>
        <v/>
      </c>
      <c r="I9" s="56"/>
      <c r="J9" s="57" t="str">
        <f aca="false">IF(数据处理!N8="","",数据处理!N8)</f>
        <v/>
      </c>
      <c r="K9" s="57"/>
      <c r="L9" s="57" t="str">
        <f aca="false">IF(数据处理!N14="","",数据处理!N14)</f>
        <v/>
      </c>
      <c r="M9" s="57"/>
      <c r="N9" s="57" t="str">
        <f aca="false">IF(L9="","",L9/J9)</f>
        <v/>
      </c>
      <c r="O9" s="57"/>
      <c r="P9" s="58"/>
    </row>
    <row r="10" customFormat="false" ht="20.1" hidden="false" customHeight="true" outlineLevel="0" collapsed="false">
      <c r="A10" s="54"/>
      <c r="B10" s="59"/>
      <c r="C10" s="60"/>
      <c r="D10" s="60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2"/>
      <c r="P10" s="58"/>
    </row>
    <row r="11" customFormat="false" ht="20.1" hidden="false" customHeight="true" outlineLevel="0" collapsed="false">
      <c r="A11" s="54"/>
      <c r="B11" s="63"/>
      <c r="C11" s="64" t="s">
        <v>81</v>
      </c>
      <c r="D11" s="64"/>
      <c r="E11" s="65" t="s">
        <v>82</v>
      </c>
      <c r="F11" s="66" t="s">
        <v>83</v>
      </c>
      <c r="G11" s="66" t="s">
        <v>84</v>
      </c>
      <c r="H11" s="66" t="s">
        <v>85</v>
      </c>
      <c r="I11" s="66" t="s">
        <v>86</v>
      </c>
      <c r="J11" s="66" t="s">
        <v>87</v>
      </c>
      <c r="K11" s="66" t="s">
        <v>88</v>
      </c>
      <c r="L11" s="66" t="s">
        <v>89</v>
      </c>
      <c r="M11" s="66" t="s">
        <v>90</v>
      </c>
      <c r="N11" s="67" t="s">
        <v>91</v>
      </c>
      <c r="O11" s="68"/>
      <c r="P11" s="58"/>
    </row>
    <row r="12" customFormat="false" ht="20.1" hidden="false" customHeight="true" outlineLevel="0" collapsed="false">
      <c r="A12" s="54"/>
      <c r="B12" s="63"/>
      <c r="C12" s="69" t="s">
        <v>92</v>
      </c>
      <c r="D12" s="69"/>
      <c r="E12" s="70" t="str">
        <f aca="false">IF(录入数据!O37="","",COUNTIF(录入数据!$O$37:$O$1029,"&gt;=0")-N12-M12-L12-K12-J12-I12-H12-G12-F12)</f>
        <v/>
      </c>
      <c r="F12" s="70" t="str">
        <f aca="false">IF(录入数据!O37="","",COUNTIF(录入数据!$O$37:$O$1029,"&gt;=10")-N12-M12-L12-K12-J12-I12-H12-G12)</f>
        <v/>
      </c>
      <c r="G12" s="70" t="str">
        <f aca="false">IF(录入数据!O37="","",COUNTIF(录入数据!$O$37:$O$1029,"&gt;=20")-N12-M12-L12-K12-J12-I12-H12)</f>
        <v/>
      </c>
      <c r="H12" s="70" t="str">
        <f aca="false">IF(录入数据!O37="","",COUNTIF(录入数据!$O$37:$O$1029,"&gt;=30")-N12-M12-L12-K12-J12-I12)</f>
        <v/>
      </c>
      <c r="I12" s="70" t="str">
        <f aca="false">IF(录入数据!O37="","",COUNTIF(录入数据!$O$37:$O$1029,"&gt;=40")-N12-M12-L12-K12-J12)</f>
        <v/>
      </c>
      <c r="J12" s="70" t="str">
        <f aca="false">IF(录入数据!O37="","",COUNTIF(录入数据!$O$37:$O$1029,"&gt;=50")-N12-M12-L12-K12)</f>
        <v/>
      </c>
      <c r="K12" s="70" t="str">
        <f aca="false">IF(录入数据!O37="","",COUNTIF(录入数据!$O$37:$O$1029,"&gt;=60")-N12-M12-L12)</f>
        <v/>
      </c>
      <c r="L12" s="70" t="str">
        <f aca="false">IF(录入数据!O37="","",COUNTIF(录入数据!$O$37:$O$1029,"&gt;=70")-N12-M12)</f>
        <v/>
      </c>
      <c r="M12" s="70" t="str">
        <f aca="false">IF(录入数据!O37="","",COUNTIF(录入数据!$O$37:$O$1029,"&gt;=80")-N12)</f>
        <v/>
      </c>
      <c r="N12" s="70" t="str">
        <f aca="false">IF(录入数据!O37="","",COUNTIF(录入数据!$O$37:$O$1029,"&gt;=90"))</f>
        <v/>
      </c>
      <c r="O12" s="68"/>
      <c r="P12" s="53"/>
    </row>
    <row r="13" customFormat="false" ht="20.1" hidden="false" customHeight="true" outlineLevel="0" collapsed="false">
      <c r="A13" s="54"/>
      <c r="B13" s="63"/>
      <c r="C13" s="64" t="s">
        <v>93</v>
      </c>
      <c r="D13" s="64"/>
      <c r="E13" s="71" t="str">
        <f aca="false">IF(E12="","",E12/SUM($E$12:$N$12))</f>
        <v/>
      </c>
      <c r="F13" s="71" t="str">
        <f aca="false">IF(F12="","",F12/SUM($E$12:$N$12))</f>
        <v/>
      </c>
      <c r="G13" s="71" t="str">
        <f aca="false">IF(G12="","",G12/SUM($E$12:$N$12))</f>
        <v/>
      </c>
      <c r="H13" s="71" t="str">
        <f aca="false">IF(H12="","",H12/SUM($E$12:$N$12))</f>
        <v/>
      </c>
      <c r="I13" s="71" t="str">
        <f aca="false">IF(I12="","",I12/SUM($E$12:$N$12))</f>
        <v/>
      </c>
      <c r="J13" s="71" t="str">
        <f aca="false">IF(J12="","",J12/SUM($E$12:$N$12))</f>
        <v/>
      </c>
      <c r="K13" s="71" t="str">
        <f aca="false">IF(K12="","",K12/SUM($E$12:$N$12))</f>
        <v/>
      </c>
      <c r="L13" s="71" t="str">
        <f aca="false">IF(L12="","",L12/SUM($E$12:$N$12))</f>
        <v/>
      </c>
      <c r="M13" s="71" t="str">
        <f aca="false">IF(M12="","",M12/SUM($E$12:$N$12))</f>
        <v/>
      </c>
      <c r="N13" s="71" t="str">
        <f aca="false">IF(N12="","",N12/SUM($E$12:$N$12))</f>
        <v/>
      </c>
      <c r="O13" s="68"/>
      <c r="P13" s="72"/>
    </row>
    <row r="14" customFormat="false" ht="20.1" hidden="false" customHeight="true" outlineLevel="0" collapsed="false">
      <c r="A14" s="54"/>
      <c r="B14" s="63"/>
      <c r="C14" s="73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68"/>
      <c r="P14" s="72"/>
    </row>
    <row r="15" customFormat="false" ht="20.1" hidden="false" customHeight="true" outlineLevel="0" collapsed="false">
      <c r="A15" s="54"/>
      <c r="B15" s="63"/>
      <c r="C15" s="73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68"/>
      <c r="P15" s="72"/>
    </row>
    <row r="16" customFormat="false" ht="20.1" hidden="false" customHeight="true" outlineLevel="0" collapsed="false">
      <c r="A16" s="54"/>
      <c r="B16" s="63"/>
      <c r="C16" s="73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68"/>
      <c r="P16" s="72"/>
    </row>
    <row r="17" customFormat="false" ht="20.1" hidden="false" customHeight="true" outlineLevel="0" collapsed="false">
      <c r="A17" s="54"/>
      <c r="B17" s="63"/>
      <c r="C17" s="73"/>
      <c r="D17" s="74"/>
      <c r="E17" s="74"/>
      <c r="F17" s="74"/>
      <c r="G17" s="74"/>
      <c r="H17" s="74"/>
      <c r="I17" s="73"/>
      <c r="J17" s="73"/>
      <c r="K17" s="73"/>
      <c r="L17" s="74"/>
      <c r="M17" s="74"/>
      <c r="N17" s="74"/>
      <c r="O17" s="68"/>
      <c r="P17" s="75"/>
    </row>
    <row r="18" customFormat="false" ht="25.5" hidden="false" customHeight="true" outlineLevel="0" collapsed="false">
      <c r="A18" s="54"/>
      <c r="B18" s="63"/>
      <c r="C18" s="73"/>
      <c r="D18" s="74"/>
      <c r="E18" s="74"/>
      <c r="F18" s="74"/>
      <c r="G18" s="74"/>
      <c r="H18" s="73"/>
      <c r="I18" s="73"/>
      <c r="J18" s="73"/>
      <c r="K18" s="73"/>
      <c r="L18" s="74"/>
      <c r="M18" s="74"/>
      <c r="N18" s="74"/>
      <c r="O18" s="68"/>
      <c r="P18" s="76"/>
    </row>
    <row r="19" customFormat="false" ht="25.5" hidden="false" customHeight="true" outlineLevel="0" collapsed="false">
      <c r="A19" s="54"/>
      <c r="B19" s="63"/>
      <c r="C19" s="73"/>
      <c r="D19" s="74"/>
      <c r="E19" s="74"/>
      <c r="F19" s="74"/>
      <c r="G19" s="73"/>
      <c r="H19" s="73"/>
      <c r="I19" s="73"/>
      <c r="J19" s="73"/>
      <c r="K19" s="73"/>
      <c r="L19" s="74"/>
      <c r="M19" s="74"/>
      <c r="N19" s="74"/>
      <c r="O19" s="68"/>
      <c r="P19" s="75"/>
    </row>
    <row r="20" customFormat="false" ht="20.1" hidden="false" customHeight="true" outlineLevel="0" collapsed="false">
      <c r="A20" s="54"/>
      <c r="B20" s="63"/>
      <c r="C20" s="73"/>
      <c r="D20" s="74"/>
      <c r="E20" s="74"/>
      <c r="F20" s="73"/>
      <c r="G20" s="73"/>
      <c r="H20" s="73"/>
      <c r="I20" s="73"/>
      <c r="J20" s="73"/>
      <c r="K20" s="73"/>
      <c r="L20" s="74"/>
      <c r="M20" s="74"/>
      <c r="N20" s="74"/>
      <c r="O20" s="68"/>
      <c r="P20" s="75"/>
    </row>
    <row r="21" customFormat="false" ht="20.1" hidden="false" customHeight="true" outlineLevel="0" collapsed="false">
      <c r="A21" s="54"/>
      <c r="B21" s="63"/>
      <c r="C21" s="73"/>
      <c r="D21" s="74"/>
      <c r="E21" s="73"/>
      <c r="F21" s="73"/>
      <c r="G21" s="73"/>
      <c r="H21" s="73"/>
      <c r="I21" s="73"/>
      <c r="J21" s="73"/>
      <c r="K21" s="73"/>
      <c r="L21" s="74"/>
      <c r="M21" s="74"/>
      <c r="N21" s="74"/>
      <c r="O21" s="68"/>
      <c r="P21" s="75"/>
    </row>
    <row r="22" customFormat="false" ht="38.25" hidden="false" customHeight="true" outlineLevel="0" collapsed="false">
      <c r="A22" s="54"/>
      <c r="B22" s="63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68"/>
      <c r="P22" s="75"/>
    </row>
    <row r="23" customFormat="false" ht="20.1" hidden="false" customHeight="true" outlineLevel="0" collapsed="false">
      <c r="A23" s="54"/>
      <c r="B23" s="6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68"/>
      <c r="P23" s="75"/>
    </row>
    <row r="24" customFormat="false" ht="20.1" hidden="false" customHeight="true" outlineLevel="0" collapsed="false">
      <c r="A24" s="54"/>
      <c r="B24" s="63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68"/>
      <c r="P24" s="53"/>
    </row>
    <row r="25" customFormat="false" ht="20.1" hidden="false" customHeight="true" outlineLevel="0" collapsed="false">
      <c r="A25" s="54"/>
      <c r="B25" s="63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68"/>
      <c r="P25" s="53"/>
    </row>
    <row r="26" customFormat="false" ht="20.1" hidden="false" customHeight="true" outlineLevel="0" collapsed="false">
      <c r="A26" s="54"/>
      <c r="B26" s="6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68"/>
    </row>
    <row r="27" customFormat="false" ht="20.1" hidden="false" customHeight="true" outlineLevel="0" collapsed="false">
      <c r="A27" s="54"/>
      <c r="B27" s="63"/>
      <c r="C27" s="77" t="s">
        <v>94</v>
      </c>
      <c r="D27" s="77"/>
      <c r="E27" s="78" t="str">
        <f aca="false">IF(数据处理!N23="","",数据处理!N23)</f>
        <v/>
      </c>
      <c r="F27" s="78"/>
      <c r="G27" s="79"/>
      <c r="H27" s="79"/>
      <c r="I27" s="79"/>
      <c r="J27" s="79"/>
      <c r="K27" s="79"/>
      <c r="L27" s="79"/>
      <c r="M27" s="79"/>
      <c r="N27" s="79"/>
      <c r="O27" s="68"/>
    </row>
    <row r="28" customFormat="false" ht="20.1" hidden="false" customHeight="true" outlineLevel="0" collapsed="false">
      <c r="A28" s="54"/>
      <c r="B28" s="63"/>
      <c r="C28" s="77" t="s">
        <v>95</v>
      </c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68"/>
    </row>
    <row r="29" customFormat="false" ht="19.5" hidden="false" customHeight="true" outlineLevel="0" collapsed="false">
      <c r="A29" s="54"/>
      <c r="B29" s="63"/>
      <c r="C29" s="77" t="s">
        <v>94</v>
      </c>
      <c r="D29" s="77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68"/>
    </row>
    <row r="30" customFormat="false" ht="43.5" hidden="false" customHeight="true" outlineLevel="0" collapsed="false">
      <c r="A30" s="54"/>
      <c r="B30" s="6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68"/>
    </row>
    <row r="31" customFormat="false" ht="43.5" hidden="false" customHeight="true" outlineLevel="0" collapsed="false">
      <c r="A31" s="54"/>
      <c r="B31" s="80"/>
      <c r="C31" s="81"/>
      <c r="D31" s="81"/>
      <c r="E31" s="82"/>
      <c r="F31" s="81"/>
      <c r="G31" s="81"/>
      <c r="H31" s="81"/>
      <c r="I31" s="81"/>
      <c r="J31" s="81"/>
      <c r="K31" s="81"/>
      <c r="L31" s="81"/>
      <c r="M31" s="81"/>
      <c r="N31" s="81"/>
      <c r="O31" s="83"/>
    </row>
    <row r="32" customFormat="false" ht="27.75" hidden="false" customHeight="true" outlineLevel="0" collapsed="false">
      <c r="A32" s="84" t="s">
        <v>96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</row>
    <row r="33" customFormat="false" ht="341.25" hidden="false" customHeight="true" outlineLevel="0" collapsed="false">
      <c r="A33" s="85" t="s">
        <v>97</v>
      </c>
      <c r="B33" s="86" t="s">
        <v>98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customFormat="false" ht="111" hidden="false" customHeight="true" outlineLevel="0" collapsed="false">
      <c r="A34" s="87" t="s">
        <v>99</v>
      </c>
      <c r="B34" s="88" t="s">
        <v>100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</row>
    <row r="35" customFormat="false" ht="112.5" hidden="false" customHeight="true" outlineLevel="0" collapsed="false">
      <c r="A35" s="87" t="s">
        <v>101</v>
      </c>
      <c r="B35" s="88" t="s">
        <v>102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</row>
    <row r="36" customFormat="false" ht="57" hidden="false" customHeight="true" outlineLevel="0" collapsed="false">
      <c r="A36" s="89" t="s">
        <v>103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</row>
    <row r="37" customFormat="false" ht="50.1" hidden="false" customHeight="true" outlineLevel="0" collapsed="false">
      <c r="A37" s="90" t="s">
        <v>104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</row>
  </sheetData>
  <sheetProtection sheet="true" password="caec"/>
  <mergeCells count="47">
    <mergeCell ref="A1:O2"/>
    <mergeCell ref="A3:C3"/>
    <mergeCell ref="D3:E3"/>
    <mergeCell ref="I3:K3"/>
    <mergeCell ref="L3:O3"/>
    <mergeCell ref="A4:C4"/>
    <mergeCell ref="D4:H4"/>
    <mergeCell ref="I4:K4"/>
    <mergeCell ref="L4:O4"/>
    <mergeCell ref="A5:C5"/>
    <mergeCell ref="D5:H5"/>
    <mergeCell ref="I5:K5"/>
    <mergeCell ref="L5:O5"/>
    <mergeCell ref="A6:C6"/>
    <mergeCell ref="D6:H6"/>
    <mergeCell ref="I6:K6"/>
    <mergeCell ref="L6:O6"/>
    <mergeCell ref="A7:C7"/>
    <mergeCell ref="D7:O7"/>
    <mergeCell ref="A8:A31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C11:D11"/>
    <mergeCell ref="C12:D12"/>
    <mergeCell ref="C13:D13"/>
    <mergeCell ref="C27:D27"/>
    <mergeCell ref="E27:F27"/>
    <mergeCell ref="C28:N28"/>
    <mergeCell ref="C29:D29"/>
    <mergeCell ref="A32:O32"/>
    <mergeCell ref="B33:O33"/>
    <mergeCell ref="B34:O34"/>
    <mergeCell ref="B35:O35"/>
    <mergeCell ref="A36:O36"/>
    <mergeCell ref="A37:O37"/>
  </mergeCells>
  <printOptions headings="false" gridLines="false" gridLinesSet="true" horizontalCentered="true" verticalCentered="false"/>
  <pageMargins left="0.509722222222222" right="0.747916666666667" top="0.820138888888889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3.62"/>
    <col collapsed="false" customWidth="true" hidden="false" outlineLevel="0" max="2" min="2" style="91" width="7.74"/>
    <col collapsed="false" customWidth="true" hidden="false" outlineLevel="0" max="12" min="3" style="91" width="5.11"/>
    <col collapsed="false" customWidth="true" hidden="false" outlineLevel="0" max="14" min="13" style="91" width="6.24"/>
    <col collapsed="false" customWidth="true" hidden="false" outlineLevel="0" max="15" min="15" style="91" width="7.24"/>
    <col collapsed="false" customWidth="false" hidden="false" outlineLevel="0" max="257" min="16" style="91" width="8.99"/>
  </cols>
  <sheetData>
    <row r="1" customFormat="false" ht="31.5" hidden="false" customHeight="true" outlineLevel="0" collapsed="false">
      <c r="A1" s="3" t="s">
        <v>10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3.45" hidden="false" customHeight="true" outlineLevel="0" collapsed="false">
      <c r="A2" s="48" t="s">
        <v>1</v>
      </c>
      <c r="B2" s="48"/>
      <c r="C2" s="48"/>
      <c r="D2" s="92" t="str">
        <f aca="false">IF(录入数据!C2="","",录入数据!C2)</f>
        <v>2021-2022</v>
      </c>
      <c r="E2" s="92"/>
      <c r="F2" s="93" t="str">
        <f aca="false">IF(录入数据!D2="","",录入数据!D2)</f>
        <v>学年</v>
      </c>
      <c r="G2" s="93" t="str">
        <f aca="false">IF(录入数据!E2="","",录入数据!E2)</f>
        <v>二</v>
      </c>
      <c r="H2" s="93" t="str">
        <f aca="false">IF(录入数据!F2="","",录入数据!F2)</f>
        <v>学期</v>
      </c>
      <c r="I2" s="48" t="s">
        <v>6</v>
      </c>
      <c r="J2" s="48"/>
      <c r="K2" s="48"/>
      <c r="L2" s="94" t="str">
        <f aca="false">IF(录入数据!J2="","",录入数据!J2)</f>
        <v/>
      </c>
      <c r="M2" s="94"/>
      <c r="N2" s="94"/>
      <c r="O2" s="94"/>
    </row>
    <row r="3" customFormat="false" ht="23.45" hidden="false" customHeight="true" outlineLevel="0" collapsed="false">
      <c r="A3" s="48" t="s">
        <v>7</v>
      </c>
      <c r="B3" s="48"/>
      <c r="C3" s="48"/>
      <c r="D3" s="94" t="str">
        <f aca="false">IF(录入数据!C3="","",录入数据!C3)</f>
        <v/>
      </c>
      <c r="E3" s="94"/>
      <c r="F3" s="94"/>
      <c r="G3" s="94"/>
      <c r="H3" s="94"/>
      <c r="I3" s="48" t="s">
        <v>8</v>
      </c>
      <c r="J3" s="48"/>
      <c r="K3" s="48"/>
      <c r="L3" s="94" t="str">
        <f aca="false">IF(录入数据!J3="","",录入数据!J3)</f>
        <v/>
      </c>
      <c r="M3" s="94"/>
      <c r="N3" s="94"/>
      <c r="O3" s="94"/>
    </row>
    <row r="4" customFormat="false" ht="23.45" hidden="false" customHeight="true" outlineLevel="0" collapsed="false">
      <c r="A4" s="48" t="s">
        <v>9</v>
      </c>
      <c r="B4" s="48"/>
      <c r="C4" s="48"/>
      <c r="D4" s="94" t="str">
        <f aca="false">IF(录入数据!C4="","",录入数据!C4)</f>
        <v/>
      </c>
      <c r="E4" s="94"/>
      <c r="F4" s="94"/>
      <c r="G4" s="94"/>
      <c r="H4" s="94"/>
      <c r="I4" s="48" t="s">
        <v>10</v>
      </c>
      <c r="J4" s="48"/>
      <c r="K4" s="48"/>
      <c r="L4" s="94" t="str">
        <f aca="false">IF(录入数据!J4="","",录入数据!J4)</f>
        <v/>
      </c>
      <c r="M4" s="94"/>
      <c r="N4" s="94"/>
      <c r="O4" s="94"/>
    </row>
    <row r="5" customFormat="false" ht="23.45" hidden="false" customHeight="true" outlineLevel="0" collapsed="false">
      <c r="A5" s="48" t="s">
        <v>11</v>
      </c>
      <c r="B5" s="48"/>
      <c r="C5" s="48"/>
      <c r="D5" s="94" t="str">
        <f aca="false">IF(录入数据!C5="","",录入数据!C5)</f>
        <v/>
      </c>
      <c r="E5" s="94"/>
      <c r="F5" s="94"/>
      <c r="G5" s="94"/>
      <c r="H5" s="94"/>
      <c r="I5" s="48" t="s">
        <v>12</v>
      </c>
      <c r="J5" s="48"/>
      <c r="K5" s="48"/>
      <c r="L5" s="94" t="str">
        <f aca="false">IF(录入数据!J5="","",录入数据!J5)</f>
        <v/>
      </c>
      <c r="M5" s="94"/>
      <c r="N5" s="94"/>
      <c r="O5" s="94"/>
    </row>
    <row r="6" customFormat="false" ht="23.45" hidden="false" customHeight="true" outlineLevel="0" collapsed="false">
      <c r="A6" s="48" t="s">
        <v>13</v>
      </c>
      <c r="B6" s="48"/>
      <c r="C6" s="48"/>
      <c r="D6" s="94" t="str">
        <f aca="false">IF(录入数据!C6="","",录入数据!C6)</f>
        <v/>
      </c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</row>
    <row r="7" customFormat="false" ht="23.45" hidden="false" customHeight="true" outlineLevel="0" collapsed="false">
      <c r="A7" s="85" t="s">
        <v>106</v>
      </c>
      <c r="B7" s="95" t="s">
        <v>107</v>
      </c>
      <c r="C7" s="95" t="s">
        <v>108</v>
      </c>
      <c r="D7" s="95" t="s">
        <v>109</v>
      </c>
      <c r="E7" s="96" t="s">
        <v>110</v>
      </c>
      <c r="F7" s="96" t="s">
        <v>111</v>
      </c>
      <c r="G7" s="96" t="s">
        <v>112</v>
      </c>
      <c r="H7" s="96" t="s">
        <v>113</v>
      </c>
      <c r="I7" s="96" t="s">
        <v>114</v>
      </c>
      <c r="J7" s="96" t="s">
        <v>115</v>
      </c>
      <c r="K7" s="96" t="s">
        <v>116</v>
      </c>
      <c r="L7" s="96" t="s">
        <v>117</v>
      </c>
      <c r="M7" s="96" t="s">
        <v>118</v>
      </c>
      <c r="N7" s="96"/>
      <c r="O7" s="96" t="s">
        <v>35</v>
      </c>
    </row>
    <row r="8" customFormat="false" ht="23.45" hidden="false" customHeight="true" outlineLevel="0" collapsed="false">
      <c r="A8" s="85"/>
      <c r="B8" s="96" t="s">
        <v>119</v>
      </c>
      <c r="C8" s="97" t="str">
        <f aca="false">数据处理!C13</f>
        <v/>
      </c>
      <c r="D8" s="97" t="str">
        <f aca="false">数据处理!D13</f>
        <v/>
      </c>
      <c r="E8" s="97" t="str">
        <f aca="false">数据处理!E13</f>
        <v/>
      </c>
      <c r="F8" s="97" t="str">
        <f aca="false">数据处理!F13</f>
        <v/>
      </c>
      <c r="G8" s="97" t="str">
        <f aca="false">数据处理!G13</f>
        <v/>
      </c>
      <c r="H8" s="97" t="str">
        <f aca="false">数据处理!H13</f>
        <v/>
      </c>
      <c r="I8" s="97" t="str">
        <f aca="false">数据处理!I13</f>
        <v/>
      </c>
      <c r="J8" s="97" t="str">
        <f aca="false">数据处理!J13</f>
        <v/>
      </c>
      <c r="K8" s="97" t="str">
        <f aca="false">数据处理!K13</f>
        <v/>
      </c>
      <c r="L8" s="97" t="str">
        <f aca="false">数据处理!L13</f>
        <v/>
      </c>
      <c r="M8" s="97" t="str">
        <f aca="false">数据处理!M13</f>
        <v/>
      </c>
      <c r="N8" s="97"/>
      <c r="O8" s="97" t="str">
        <f aca="false">数据处理!$N$13</f>
        <v/>
      </c>
    </row>
    <row r="9" customFormat="false" ht="23.45" hidden="false" customHeight="true" outlineLevel="0" collapsed="false">
      <c r="A9" s="85"/>
      <c r="B9" s="96" t="s">
        <v>120</v>
      </c>
      <c r="C9" s="97" t="str">
        <f aca="false">数据处理!C21</f>
        <v/>
      </c>
      <c r="D9" s="97" t="str">
        <f aca="false">数据处理!D21</f>
        <v/>
      </c>
      <c r="E9" s="97" t="str">
        <f aca="false">数据处理!E21</f>
        <v/>
      </c>
      <c r="F9" s="97" t="str">
        <f aca="false">数据处理!F21</f>
        <v/>
      </c>
      <c r="G9" s="97" t="str">
        <f aca="false">数据处理!G21</f>
        <v/>
      </c>
      <c r="H9" s="97" t="str">
        <f aca="false">数据处理!H21</f>
        <v/>
      </c>
      <c r="I9" s="97" t="str">
        <f aca="false">数据处理!I21</f>
        <v/>
      </c>
      <c r="J9" s="97" t="str">
        <f aca="false">数据处理!J21</f>
        <v/>
      </c>
      <c r="K9" s="97" t="str">
        <f aca="false">数据处理!K21</f>
        <v/>
      </c>
      <c r="L9" s="97" t="str">
        <f aca="false">数据处理!L21</f>
        <v/>
      </c>
      <c r="M9" s="97" t="str">
        <f aca="false">数据处理!M21</f>
        <v/>
      </c>
      <c r="N9" s="97"/>
      <c r="O9" s="97" t="str">
        <f aca="false">数据处理!$N$21</f>
        <v/>
      </c>
    </row>
    <row r="10" customFormat="false" ht="23.45" hidden="false" customHeight="true" outlineLevel="0" collapsed="false">
      <c r="A10" s="85"/>
      <c r="B10" s="98" t="s">
        <v>121</v>
      </c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7" t="str">
        <f aca="false">数据处理!$N$22</f>
        <v/>
      </c>
    </row>
    <row r="11" customFormat="false" ht="23.45" hidden="false" customHeight="true" outlineLevel="0" collapsed="false">
      <c r="A11" s="85"/>
      <c r="B11" s="98" t="s">
        <v>122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7" t="str">
        <f aca="false">数据处理!$N$18</f>
        <v/>
      </c>
    </row>
    <row r="12" customFormat="false" ht="23.45" hidden="false" customHeight="true" outlineLevel="0" collapsed="false">
      <c r="A12" s="85"/>
      <c r="B12" s="96" t="s">
        <v>14</v>
      </c>
      <c r="C12" s="99" t="s">
        <v>123</v>
      </c>
      <c r="D12" s="99" t="s">
        <v>124</v>
      </c>
      <c r="E12" s="99" t="s">
        <v>125</v>
      </c>
      <c r="F12" s="99" t="s">
        <v>126</v>
      </c>
      <c r="G12" s="99" t="s">
        <v>127</v>
      </c>
      <c r="H12" s="99" t="s">
        <v>128</v>
      </c>
      <c r="I12" s="99" t="s">
        <v>129</v>
      </c>
      <c r="J12" s="99" t="s">
        <v>130</v>
      </c>
      <c r="K12" s="99" t="s">
        <v>131</v>
      </c>
      <c r="L12" s="99" t="s">
        <v>132</v>
      </c>
      <c r="M12" s="99" t="s">
        <v>133</v>
      </c>
      <c r="N12" s="99" t="s">
        <v>134</v>
      </c>
      <c r="O12" s="4" t="s">
        <v>135</v>
      </c>
    </row>
    <row r="13" customFormat="false" ht="23.45" hidden="false" customHeight="true" outlineLevel="0" collapsed="false">
      <c r="A13" s="85"/>
      <c r="B13" s="96" t="s">
        <v>28</v>
      </c>
      <c r="C13" s="97" t="str">
        <f aca="false">IF(录入数据!C$11="","",录入数据!C$12)</f>
        <v/>
      </c>
      <c r="D13" s="97" t="str">
        <f aca="false">IF(录入数据!D$11="","",录入数据!D$12)</f>
        <v/>
      </c>
      <c r="E13" s="97" t="str">
        <f aca="false">IF(录入数据!E$11="","",录入数据!E$12)</f>
        <v/>
      </c>
      <c r="F13" s="97" t="str">
        <f aca="false">IF(录入数据!F$11="","",录入数据!F$12)</f>
        <v/>
      </c>
      <c r="G13" s="97" t="str">
        <f aca="false">IF(录入数据!G$11="","",录入数据!G$12)</f>
        <v/>
      </c>
      <c r="H13" s="97" t="str">
        <f aca="false">IF(录入数据!H$11="","",录入数据!H$12)</f>
        <v/>
      </c>
      <c r="I13" s="97" t="str">
        <f aca="false">IF(录入数据!I$11="","",录入数据!I$12)</f>
        <v/>
      </c>
      <c r="J13" s="97" t="str">
        <f aca="false">IF(录入数据!J$11="","",录入数据!J$12)</f>
        <v/>
      </c>
      <c r="K13" s="97" t="str">
        <f aca="false">IF(录入数据!L$11="","",录入数据!L$12)</f>
        <v/>
      </c>
      <c r="L13" s="97" t="str">
        <f aca="false">IF(录入数据!N$11="","",录入数据!N$12)</f>
        <v/>
      </c>
      <c r="M13" s="97" t="str">
        <f aca="false">IF(录入数据!C18="","",录入数据!C19)</f>
        <v/>
      </c>
      <c r="N13" s="97" t="str">
        <f aca="false">IF(录入数据!E18="","",录入数据!E19)</f>
        <v/>
      </c>
      <c r="O13" s="97" t="str">
        <f aca="false">IF(录入数据!G18="","",录入数据!G19)</f>
        <v/>
      </c>
    </row>
    <row r="14" customFormat="false" ht="23.45" hidden="false" customHeight="true" outlineLevel="0" collapsed="false">
      <c r="A14" s="85"/>
      <c r="B14" s="98" t="s">
        <v>14</v>
      </c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9" t="s">
        <v>136</v>
      </c>
      <c r="N14" s="99" t="s">
        <v>137</v>
      </c>
      <c r="O14" s="96" t="s">
        <v>35</v>
      </c>
    </row>
    <row r="15" customFormat="false" ht="23.45" hidden="false" customHeight="true" outlineLevel="0" collapsed="false">
      <c r="A15" s="85"/>
      <c r="B15" s="98" t="s">
        <v>138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7" t="str">
        <f aca="false">IF(录入数据!I$18="","",录入数据!I$19)</f>
        <v/>
      </c>
      <c r="N15" s="97" t="str">
        <f aca="false">IF(录入数据!K$18="","",录入数据!K$19)</f>
        <v/>
      </c>
      <c r="O15" s="97" t="str">
        <f aca="false">录入数据!M$20</f>
        <v/>
      </c>
    </row>
    <row r="16" customFormat="false" ht="24.75" hidden="false" customHeight="true" outlineLevel="0" collapsed="false">
      <c r="A16" s="87" t="s">
        <v>139</v>
      </c>
      <c r="B16" s="14" t="s">
        <v>140</v>
      </c>
      <c r="C16" s="14"/>
      <c r="D16" s="14" t="s">
        <v>141</v>
      </c>
      <c r="E16" s="14"/>
      <c r="F16" s="14"/>
      <c r="G16" s="14"/>
      <c r="H16" s="14" t="s">
        <v>142</v>
      </c>
      <c r="I16" s="14" t="s">
        <v>142</v>
      </c>
      <c r="J16" s="14"/>
      <c r="K16" s="14"/>
      <c r="L16" s="14" t="s">
        <v>143</v>
      </c>
      <c r="M16" s="14"/>
      <c r="N16" s="14" t="s">
        <v>143</v>
      </c>
      <c r="O16" s="14"/>
    </row>
    <row r="17" customFormat="false" ht="24.75" hidden="false" customHeight="true" outlineLevel="0" collapsed="false">
      <c r="A17" s="87"/>
      <c r="B17" s="14" t="s">
        <v>78</v>
      </c>
      <c r="C17" s="14"/>
      <c r="D17" s="99" t="s">
        <v>144</v>
      </c>
      <c r="E17" s="99"/>
      <c r="F17" s="99"/>
      <c r="G17" s="99"/>
      <c r="H17" s="99" t="s">
        <v>145</v>
      </c>
      <c r="I17" s="99"/>
      <c r="J17" s="99"/>
      <c r="K17" s="99"/>
      <c r="L17" s="99" t="s">
        <v>146</v>
      </c>
      <c r="M17" s="99"/>
      <c r="N17" s="99"/>
      <c r="O17" s="99"/>
    </row>
    <row r="18" customFormat="false" ht="24.75" hidden="false" customHeight="true" outlineLevel="0" collapsed="false">
      <c r="A18" s="87"/>
      <c r="B18" s="14" t="s">
        <v>79</v>
      </c>
      <c r="C18" s="14"/>
      <c r="D18" s="99" t="s">
        <v>147</v>
      </c>
      <c r="E18" s="99"/>
      <c r="F18" s="99"/>
      <c r="G18" s="99"/>
      <c r="H18" s="99"/>
      <c r="I18" s="99"/>
      <c r="J18" s="99"/>
      <c r="K18" s="99"/>
      <c r="L18" s="14" t="s">
        <v>148</v>
      </c>
      <c r="M18" s="14"/>
      <c r="N18" s="14"/>
      <c r="O18" s="14"/>
    </row>
    <row r="19" customFormat="false" ht="24.75" hidden="false" customHeight="true" outlineLevel="0" collapsed="false">
      <c r="A19" s="87"/>
      <c r="B19" s="14" t="s">
        <v>149</v>
      </c>
      <c r="C19" s="14"/>
      <c r="D19" s="14" t="s">
        <v>150</v>
      </c>
      <c r="E19" s="14"/>
      <c r="F19" s="14"/>
      <c r="G19" s="14"/>
      <c r="H19" s="14" t="s">
        <v>151</v>
      </c>
      <c r="I19" s="14"/>
      <c r="J19" s="14"/>
      <c r="K19" s="14"/>
      <c r="L19" s="14" t="s">
        <v>152</v>
      </c>
      <c r="M19" s="14"/>
      <c r="N19" s="14"/>
      <c r="O19" s="14"/>
    </row>
    <row r="20" customFormat="false" ht="28.5" hidden="false" customHeight="true" outlineLevel="0" collapsed="false">
      <c r="A20" s="87"/>
      <c r="B20" s="14" t="s">
        <v>153</v>
      </c>
      <c r="C20" s="14"/>
      <c r="D20" s="99" t="s">
        <v>154</v>
      </c>
      <c r="E20" s="99"/>
      <c r="F20" s="99"/>
      <c r="G20" s="99"/>
      <c r="H20" s="99"/>
      <c r="I20" s="99"/>
      <c r="J20" s="99"/>
      <c r="K20" s="99"/>
      <c r="L20" s="14" t="s">
        <v>155</v>
      </c>
      <c r="M20" s="14"/>
      <c r="N20" s="14"/>
      <c r="O20" s="14"/>
    </row>
    <row r="21" customFormat="false" ht="28.5" hidden="false" customHeight="true" outlineLevel="0" collapsed="false">
      <c r="A21" s="87"/>
      <c r="B21" s="14" t="s">
        <v>120</v>
      </c>
      <c r="C21" s="14"/>
      <c r="D21" s="14" t="s">
        <v>156</v>
      </c>
      <c r="E21" s="14"/>
      <c r="F21" s="14"/>
      <c r="G21" s="14"/>
      <c r="H21" s="99" t="s">
        <v>157</v>
      </c>
      <c r="I21" s="99"/>
      <c r="J21" s="99"/>
      <c r="K21" s="99"/>
      <c r="L21" s="14" t="s">
        <v>158</v>
      </c>
      <c r="M21" s="14"/>
      <c r="N21" s="14"/>
      <c r="O21" s="14"/>
    </row>
    <row r="22" customFormat="false" ht="24" hidden="false" customHeight="true" outlineLevel="0" collapsed="false">
      <c r="A22" s="87"/>
      <c r="B22" s="14" t="s">
        <v>159</v>
      </c>
      <c r="C22" s="14"/>
      <c r="D22" s="14" t="s">
        <v>160</v>
      </c>
      <c r="E22" s="14"/>
      <c r="F22" s="14"/>
      <c r="G22" s="14"/>
      <c r="H22" s="99" t="s">
        <v>161</v>
      </c>
      <c r="I22" s="99"/>
      <c r="J22" s="99"/>
      <c r="K22" s="99"/>
      <c r="L22" s="14" t="s">
        <v>162</v>
      </c>
      <c r="M22" s="14"/>
      <c r="N22" s="14"/>
      <c r="O22" s="14"/>
    </row>
    <row r="23" customFormat="false" ht="24" hidden="false" customHeight="true" outlineLevel="0" collapsed="false">
      <c r="A23" s="87"/>
      <c r="B23" s="14" t="s">
        <v>163</v>
      </c>
      <c r="C23" s="14"/>
      <c r="D23" s="14" t="s">
        <v>164</v>
      </c>
      <c r="E23" s="14"/>
      <c r="F23" s="14"/>
      <c r="G23" s="14"/>
      <c r="H23" s="99" t="s">
        <v>165</v>
      </c>
      <c r="I23" s="99"/>
      <c r="J23" s="99"/>
      <c r="K23" s="99"/>
      <c r="L23" s="14" t="s">
        <v>166</v>
      </c>
      <c r="M23" s="14"/>
      <c r="N23" s="14"/>
      <c r="O23" s="14"/>
    </row>
    <row r="24" customFormat="false" ht="61.5" hidden="false" customHeight="true" outlineLevel="0" collapsed="false">
      <c r="A24" s="87"/>
      <c r="B24" s="100" t="s">
        <v>28</v>
      </c>
      <c r="C24" s="100"/>
      <c r="D24" s="100" t="s">
        <v>167</v>
      </c>
      <c r="E24" s="100"/>
      <c r="F24" s="100"/>
      <c r="G24" s="100"/>
      <c r="H24" s="100" t="s">
        <v>168</v>
      </c>
      <c r="I24" s="100"/>
      <c r="J24" s="100"/>
      <c r="K24" s="100"/>
      <c r="L24" s="100" t="s">
        <v>169</v>
      </c>
      <c r="M24" s="100"/>
      <c r="N24" s="100"/>
      <c r="O24" s="100"/>
    </row>
    <row r="25" customFormat="false" ht="47.1" hidden="false" customHeight="true" outlineLevel="0" collapsed="false">
      <c r="A25" s="101" t="s">
        <v>170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</row>
    <row r="26" customFormat="false" ht="27.75" hidden="false" customHeight="true" outlineLevel="0" collapsed="false">
      <c r="A26" s="102" t="s">
        <v>171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</row>
    <row r="27" customFormat="false" ht="14.25" hidden="false" customHeight="false" outlineLevel="0" collapsed="false"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</row>
  </sheetData>
  <sheetProtection sheet="true" password="caec" selectLockedCells="true"/>
  <mergeCells count="61">
    <mergeCell ref="A1:O1"/>
    <mergeCell ref="A2:C2"/>
    <mergeCell ref="D2:E2"/>
    <mergeCell ref="I2:K2"/>
    <mergeCell ref="L2:O2"/>
    <mergeCell ref="A3:C3"/>
    <mergeCell ref="D3:H3"/>
    <mergeCell ref="I3:K3"/>
    <mergeCell ref="L3:O3"/>
    <mergeCell ref="A4:C4"/>
    <mergeCell ref="D4:H4"/>
    <mergeCell ref="I4:K4"/>
    <mergeCell ref="L4:O4"/>
    <mergeCell ref="A5:C5"/>
    <mergeCell ref="D5:H5"/>
    <mergeCell ref="I5:K5"/>
    <mergeCell ref="L5:O5"/>
    <mergeCell ref="A6:C6"/>
    <mergeCell ref="D6:O6"/>
    <mergeCell ref="A7:A15"/>
    <mergeCell ref="B10:N10"/>
    <mergeCell ref="B11:N11"/>
    <mergeCell ref="B14:L14"/>
    <mergeCell ref="B15:L15"/>
    <mergeCell ref="A16:A24"/>
    <mergeCell ref="B16:C16"/>
    <mergeCell ref="D16:G16"/>
    <mergeCell ref="H16:K16"/>
    <mergeCell ref="L16:O16"/>
    <mergeCell ref="B17:C17"/>
    <mergeCell ref="D17:G17"/>
    <mergeCell ref="H17:K17"/>
    <mergeCell ref="L17:O17"/>
    <mergeCell ref="B18:C18"/>
    <mergeCell ref="D18:K18"/>
    <mergeCell ref="L18:O18"/>
    <mergeCell ref="B19:C19"/>
    <mergeCell ref="D19:G19"/>
    <mergeCell ref="H19:K19"/>
    <mergeCell ref="L19:O19"/>
    <mergeCell ref="B20:C20"/>
    <mergeCell ref="D20:K20"/>
    <mergeCell ref="L20:O20"/>
    <mergeCell ref="B21:C21"/>
    <mergeCell ref="D21:G21"/>
    <mergeCell ref="H21:K21"/>
    <mergeCell ref="L21:O21"/>
    <mergeCell ref="B22:C22"/>
    <mergeCell ref="D22:G22"/>
    <mergeCell ref="H22:K22"/>
    <mergeCell ref="L22:O22"/>
    <mergeCell ref="B23:C23"/>
    <mergeCell ref="D23:G23"/>
    <mergeCell ref="H23:K23"/>
    <mergeCell ref="L23:O23"/>
    <mergeCell ref="B24:C24"/>
    <mergeCell ref="D24:G24"/>
    <mergeCell ref="H24:K24"/>
    <mergeCell ref="L24:O24"/>
    <mergeCell ref="A25:O25"/>
    <mergeCell ref="A26:O26"/>
  </mergeCells>
  <printOptions headings="false" gridLines="false" gridLinesSet="true" horizontalCentered="true" verticalCentered="false"/>
  <pageMargins left="0.669444444444445" right="0.669444444444445" top="0.984027777777778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" width="5.5"/>
    <col collapsed="false" customWidth="true" hidden="false" outlineLevel="0" max="2" min="2" style="10" width="9.5"/>
    <col collapsed="false" customWidth="true" hidden="false" outlineLevel="0" max="13" min="3" style="10" width="7.37"/>
    <col collapsed="false" customWidth="true" hidden="false" outlineLevel="0" max="14" min="14" style="10" width="9.75"/>
    <col collapsed="false" customWidth="false" hidden="false" outlineLevel="0" max="257" min="15" style="10" width="8.99"/>
  </cols>
  <sheetData>
    <row r="1" customFormat="false" ht="30" hidden="false" customHeight="true" outlineLevel="0" collapsed="false">
      <c r="A1" s="32" t="s">
        <v>17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customFormat="false" ht="15" hidden="false" customHeight="true" outlineLevel="0" collapsed="false">
      <c r="A2" s="104" t="s">
        <v>173</v>
      </c>
      <c r="B2" s="104"/>
      <c r="C2" s="105" t="str">
        <f aca="false">IF(录入数据!C32="","",录入数据!C32)</f>
        <v/>
      </c>
      <c r="D2" s="105"/>
      <c r="E2" s="104" t="s">
        <v>174</v>
      </c>
      <c r="F2" s="104"/>
      <c r="G2" s="105" t="str">
        <f aca="false">IF(录入数据!C3="","",录入数据!C3)</f>
        <v/>
      </c>
      <c r="H2" s="105"/>
      <c r="I2" s="105"/>
      <c r="J2" s="104" t="s">
        <v>175</v>
      </c>
      <c r="K2" s="104"/>
      <c r="L2" s="105" t="str">
        <f aca="false">IF(录入数据!M32="","",录入数据!M32)</f>
        <v/>
      </c>
      <c r="M2" s="105"/>
      <c r="N2" s="105"/>
      <c r="O2" s="106"/>
    </row>
    <row r="3" customFormat="false" ht="3.75" hidden="tru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5.75" hidden="false" customHeight="true" outlineLevel="0" collapsed="false">
      <c r="A4" s="108" t="s">
        <v>176</v>
      </c>
      <c r="B4" s="109" t="s">
        <v>43</v>
      </c>
      <c r="C4" s="110" t="str">
        <f aca="false">IF(录入数据!D33="","",录入数据!D33)</f>
        <v/>
      </c>
      <c r="D4" s="110" t="str">
        <f aca="false">IF(录入数据!E33="","",录入数据!E33)</f>
        <v/>
      </c>
      <c r="E4" s="110" t="str">
        <f aca="false">IF(录入数据!F33="","",录入数据!F33)</f>
        <v/>
      </c>
      <c r="F4" s="110" t="str">
        <f aca="false">IF(录入数据!G33="","",录入数据!G33)</f>
        <v/>
      </c>
      <c r="G4" s="110" t="str">
        <f aca="false">IF(录入数据!H33="","",录入数据!H33)</f>
        <v/>
      </c>
      <c r="H4" s="110" t="str">
        <f aca="false">IF(录入数据!I33="","",录入数据!I33)</f>
        <v/>
      </c>
      <c r="I4" s="110" t="str">
        <f aca="false">IF(录入数据!J33="","",录入数据!J33)</f>
        <v/>
      </c>
      <c r="J4" s="110" t="str">
        <f aca="false">IF(录入数据!K33="","",录入数据!K33)</f>
        <v/>
      </c>
      <c r="K4" s="110" t="str">
        <f aca="false">IF(录入数据!L33="","",录入数据!L33)</f>
        <v/>
      </c>
      <c r="L4" s="110" t="str">
        <f aca="false">IF(录入数据!M33="","",录入数据!M33)</f>
        <v/>
      </c>
      <c r="M4" s="110"/>
      <c r="N4" s="110" t="str">
        <f aca="false">录入数据!O33</f>
        <v/>
      </c>
    </row>
    <row r="5" customFormat="false" ht="15.75" hidden="false" customHeight="false" outlineLevel="0" collapsed="false">
      <c r="A5" s="108"/>
      <c r="B5" s="111" t="s">
        <v>44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2"/>
      <c r="N5" s="110" t="n">
        <f aca="false">录入数据!O34</f>
        <v>0</v>
      </c>
    </row>
    <row r="6" customFormat="false" ht="15.75" hidden="false" customHeight="false" outlineLevel="0" collapsed="false">
      <c r="A6" s="108"/>
      <c r="B6" s="109" t="s">
        <v>45</v>
      </c>
      <c r="C6" s="38" t="str">
        <f aca="false">IF(录入数据!D35="","",录入数据!D35)</f>
        <v>填空</v>
      </c>
      <c r="D6" s="38" t="str">
        <f aca="false">IF(录入数据!E35="","",录入数据!E35)</f>
        <v>单选</v>
      </c>
      <c r="E6" s="38" t="str">
        <f aca="false">IF(录入数据!F35="","",录入数据!F35)</f>
        <v>多选</v>
      </c>
      <c r="F6" s="38" t="str">
        <f aca="false">IF(录入数据!G35="","",录入数据!G35)</f>
        <v>判断</v>
      </c>
      <c r="G6" s="38" t="str">
        <f aca="false">IF(录入数据!H35="","",录入数据!H35)</f>
        <v>名词</v>
      </c>
      <c r="H6" s="38" t="str">
        <f aca="false">IF(录入数据!I35="","",录入数据!I35)</f>
        <v>简答</v>
      </c>
      <c r="I6" s="38" t="str">
        <f aca="false">IF(录入数据!J35="","",录入数据!J35)</f>
        <v>分析</v>
      </c>
      <c r="J6" s="38" t="str">
        <f aca="false">IF(录入数据!K35="","",录入数据!K35)</f>
        <v>论述</v>
      </c>
      <c r="K6" s="38" t="str">
        <f aca="false">IF(录入数据!L35="","",录入数据!L35)</f>
        <v>计算</v>
      </c>
      <c r="L6" s="38" t="str">
        <f aca="false">IF(录入数据!M35="","",录入数据!M35)</f>
        <v>综合</v>
      </c>
      <c r="M6" s="38" t="str">
        <f aca="false">IF(录入数据!N35="","",录入数据!N35)</f>
        <v>附加</v>
      </c>
      <c r="N6" s="113"/>
    </row>
    <row r="7" customFormat="false" ht="15.75" hidden="false" customHeight="false" outlineLevel="0" collapsed="false">
      <c r="A7" s="48" t="s">
        <v>177</v>
      </c>
      <c r="B7" s="48"/>
      <c r="C7" s="38" t="n">
        <v>1</v>
      </c>
      <c r="D7" s="38" t="n">
        <v>2</v>
      </c>
      <c r="E7" s="38" t="n">
        <v>3</v>
      </c>
      <c r="F7" s="38" t="n">
        <v>4</v>
      </c>
      <c r="G7" s="38" t="n">
        <v>5</v>
      </c>
      <c r="H7" s="38" t="n">
        <v>6</v>
      </c>
      <c r="I7" s="38" t="n">
        <v>7</v>
      </c>
      <c r="J7" s="38" t="n">
        <v>8</v>
      </c>
      <c r="K7" s="38" t="n">
        <v>9</v>
      </c>
      <c r="L7" s="38" t="n">
        <v>10</v>
      </c>
      <c r="M7" s="38" t="n">
        <v>11</v>
      </c>
      <c r="N7" s="48" t="s">
        <v>35</v>
      </c>
    </row>
    <row r="8" customFormat="false" ht="15.75" hidden="false" customHeight="true" outlineLevel="0" collapsed="false">
      <c r="A8" s="48" t="s">
        <v>78</v>
      </c>
      <c r="B8" s="48"/>
      <c r="C8" s="57" t="str">
        <f aca="false">IF(录入数据!D37="","",AVERAGE(录入数据!D37:D159))</f>
        <v/>
      </c>
      <c r="D8" s="57" t="str">
        <f aca="false">IF(录入数据!E37="","",AVERAGE(录入数据!E37:E159))</f>
        <v/>
      </c>
      <c r="E8" s="57" t="str">
        <f aca="false">IF(录入数据!F37="","",AVERAGE(录入数据!F37:F159))</f>
        <v/>
      </c>
      <c r="F8" s="57" t="str">
        <f aca="false">IF(录入数据!G37="","",AVERAGE(录入数据!G37:G159))</f>
        <v/>
      </c>
      <c r="G8" s="57" t="str">
        <f aca="false">IF(录入数据!H37="","",AVERAGE(录入数据!H37:H159))</f>
        <v/>
      </c>
      <c r="H8" s="57" t="str">
        <f aca="false">IF(录入数据!I37="","",AVERAGE(录入数据!I37:I159))</f>
        <v/>
      </c>
      <c r="I8" s="57" t="str">
        <f aca="false">IF(录入数据!J37="","",AVERAGE(录入数据!J37:J159))</f>
        <v/>
      </c>
      <c r="J8" s="57" t="str">
        <f aca="false">IF(录入数据!K37="","",AVERAGE(录入数据!K37:K159))</f>
        <v/>
      </c>
      <c r="K8" s="57" t="str">
        <f aca="false">IF(录入数据!L37="","",AVERAGE(录入数据!L37:L159))</f>
        <v/>
      </c>
      <c r="L8" s="57" t="str">
        <f aca="false">IF(录入数据!M37="","",AVERAGE(录入数据!M37:M159))</f>
        <v/>
      </c>
      <c r="M8" s="57" t="str">
        <f aca="false">IF(录入数据!N37="","",AVERAGE(录入数据!N37:N159))</f>
        <v/>
      </c>
      <c r="N8" s="57" t="str">
        <f aca="false">IF(录入数据!O37="","",AVERAGE(录入数据!O37:O159))</f>
        <v/>
      </c>
    </row>
    <row r="9" customFormat="false" ht="15.75" hidden="false" customHeight="false" outlineLevel="0" collapsed="false">
      <c r="A9" s="48" t="s">
        <v>74</v>
      </c>
      <c r="B9" s="48"/>
      <c r="C9" s="27" t="str">
        <f aca="false">IF(录入数据!D37="","",MAX(录入数据!D37:D1029))</f>
        <v/>
      </c>
      <c r="D9" s="27" t="str">
        <f aca="false">IF(录入数据!E37="","",MAX(录入数据!E37:E1029))</f>
        <v/>
      </c>
      <c r="E9" s="27" t="str">
        <f aca="false">IF(录入数据!F37="","",MAX(录入数据!F37:F1029))</f>
        <v/>
      </c>
      <c r="F9" s="27" t="str">
        <f aca="false">IF(录入数据!G37="","",MAX(录入数据!G37:G1029))</f>
        <v/>
      </c>
      <c r="G9" s="27" t="str">
        <f aca="false">IF(录入数据!H37="","",MAX(录入数据!H37:H1029))</f>
        <v/>
      </c>
      <c r="H9" s="27" t="str">
        <f aca="false">IF(录入数据!I37="","",MAX(录入数据!I37:I1029))</f>
        <v/>
      </c>
      <c r="I9" s="27" t="str">
        <f aca="false">IF(录入数据!J37="","",MAX(录入数据!J37:J1029))</f>
        <v/>
      </c>
      <c r="J9" s="27" t="str">
        <f aca="false">IF(录入数据!K37="","",MAX(录入数据!K37:K1029))</f>
        <v/>
      </c>
      <c r="K9" s="27" t="str">
        <f aca="false">IF(录入数据!L37="","",MAX(录入数据!L37:L1029))</f>
        <v/>
      </c>
      <c r="L9" s="27" t="str">
        <f aca="false">IF(录入数据!M37="","",MAX(录入数据!M37:M1029))</f>
        <v/>
      </c>
      <c r="M9" s="27" t="str">
        <f aca="false">IF(录入数据!N37="","",MAX(录入数据!N37:N1029))</f>
        <v/>
      </c>
      <c r="N9" s="27" t="str">
        <f aca="false">IF(录入数据!O37="","",MAX(录入数据!O37:O1029))</f>
        <v/>
      </c>
    </row>
    <row r="10" customFormat="false" ht="15.75" hidden="false" customHeight="false" outlineLevel="0" collapsed="false">
      <c r="A10" s="48" t="s">
        <v>75</v>
      </c>
      <c r="B10" s="48"/>
      <c r="C10" s="27" t="str">
        <f aca="false">IF(录入数据!D37="","",MIN(录入数据!D37:D1029))</f>
        <v/>
      </c>
      <c r="D10" s="27" t="str">
        <f aca="false">IF(录入数据!E37="","",MIN(录入数据!E37:E1029))</f>
        <v/>
      </c>
      <c r="E10" s="27" t="str">
        <f aca="false">IF(录入数据!F37="","",MIN(录入数据!F37:F1029))</f>
        <v/>
      </c>
      <c r="F10" s="27" t="str">
        <f aca="false">IF(录入数据!G37="","",MIN(录入数据!G37:G1029))</f>
        <v/>
      </c>
      <c r="G10" s="27" t="str">
        <f aca="false">IF(录入数据!H37="","",MIN(录入数据!H37:H1029))</f>
        <v/>
      </c>
      <c r="H10" s="27" t="str">
        <f aca="false">IF(录入数据!I37="","",MIN(录入数据!I37:I1029))</f>
        <v/>
      </c>
      <c r="I10" s="27" t="str">
        <f aca="false">IF(录入数据!J37="","",MIN(录入数据!J37:J1029))</f>
        <v/>
      </c>
      <c r="J10" s="27" t="str">
        <f aca="false">IF(录入数据!K37="","",MIN(录入数据!K37:K1029))</f>
        <v/>
      </c>
      <c r="K10" s="27" t="str">
        <f aca="false">IF(录入数据!L37="","",MIN(录入数据!L37:L1029))</f>
        <v/>
      </c>
      <c r="L10" s="27" t="str">
        <f aca="false">IF(录入数据!M37="","",MIN(录入数据!M37:M1029))</f>
        <v/>
      </c>
      <c r="M10" s="27" t="str">
        <f aca="false">IF(录入数据!N37="","",MIN(录入数据!N37:N1029))</f>
        <v/>
      </c>
      <c r="N10" s="27" t="str">
        <f aca="false">IF(录入数据!O37="","",MIN(录入数据!O37:O1029))</f>
        <v/>
      </c>
    </row>
    <row r="11" customFormat="false" ht="15.75" hidden="false" customHeight="false" outlineLevel="0" collapsed="false">
      <c r="A11" s="48" t="s">
        <v>178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56" t="str">
        <f aca="false">IF(录入数据!D37="","",COUNTIF(录入数据!O37:O1029,"&gt;=90")/N16)</f>
        <v/>
      </c>
    </row>
    <row r="12" customFormat="false" ht="15.75" hidden="false" customHeight="false" outlineLevel="0" collapsed="false">
      <c r="A12" s="48" t="s">
        <v>179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56" t="str">
        <f aca="false">IF(录入数据!D37="","",COUNTIF(录入数据!O37:O1029,"&gt;=60")/N16)</f>
        <v/>
      </c>
    </row>
    <row r="13" customFormat="false" ht="15.75" hidden="false" customHeight="false" outlineLevel="0" collapsed="false">
      <c r="A13" s="48" t="s">
        <v>180</v>
      </c>
      <c r="B13" s="48"/>
      <c r="C13" s="57" t="str">
        <f aca="false">IF(录入数据!D37="","",1-C8/录入数据!D33)</f>
        <v/>
      </c>
      <c r="D13" s="57" t="str">
        <f aca="false">IF(录入数据!E37="","",1-D8/录入数据!E33)</f>
        <v/>
      </c>
      <c r="E13" s="57" t="str">
        <f aca="false">IF(录入数据!F37="","",1-E8/录入数据!F33)</f>
        <v/>
      </c>
      <c r="F13" s="57" t="str">
        <f aca="false">IF(录入数据!G37="","",1-F8/录入数据!G33)</f>
        <v/>
      </c>
      <c r="G13" s="57" t="str">
        <f aca="false">IF(录入数据!H37="","",1-G8/录入数据!H33)</f>
        <v/>
      </c>
      <c r="H13" s="57" t="str">
        <f aca="false">IF(录入数据!I37="","",1-H8/录入数据!I33)</f>
        <v/>
      </c>
      <c r="I13" s="57" t="str">
        <f aca="false">IF(录入数据!J37="","",1-I8/录入数据!J33)</f>
        <v/>
      </c>
      <c r="J13" s="57" t="str">
        <f aca="false">IF(录入数据!K37="","",1-J8/录入数据!K33)</f>
        <v/>
      </c>
      <c r="K13" s="57" t="str">
        <f aca="false">IF(录入数据!L37="","",1-K8/录入数据!L33)</f>
        <v/>
      </c>
      <c r="L13" s="57" t="str">
        <f aca="false">IF(录入数据!M37="","",1-L8/录入数据!M33)</f>
        <v/>
      </c>
      <c r="M13" s="57" t="str">
        <f aca="false">IF(录入数据!N37="","",1-M8/录入数据!N33)</f>
        <v/>
      </c>
      <c r="N13" s="57" t="str">
        <f aca="false">IF(录入数据!O37="","",1-N8/录入数据!O33)</f>
        <v/>
      </c>
    </row>
    <row r="14" customFormat="false" ht="15.75" hidden="false" customHeight="false" outlineLevel="0" collapsed="false">
      <c r="A14" s="48" t="s">
        <v>79</v>
      </c>
      <c r="B14" s="48"/>
      <c r="C14" s="57" t="str">
        <f aca="false">IF(录入数据!D37="","",STDEV(录入数据!D37:D1029))</f>
        <v/>
      </c>
      <c r="D14" s="57" t="str">
        <f aca="false">IF(录入数据!E37="","",STDEV(录入数据!E37:E1029))</f>
        <v/>
      </c>
      <c r="E14" s="57" t="str">
        <f aca="false">IF(录入数据!F37="","",STDEV(录入数据!F37:F1029))</f>
        <v/>
      </c>
      <c r="F14" s="57" t="str">
        <f aca="false">IF(录入数据!G37="","",STDEV(录入数据!G37:G1029))</f>
        <v/>
      </c>
      <c r="G14" s="57" t="str">
        <f aca="false">IF(录入数据!H37="","",STDEV(录入数据!H37:H1029))</f>
        <v/>
      </c>
      <c r="H14" s="57" t="str">
        <f aca="false">IF(录入数据!I37="","",STDEV(录入数据!I37:I1029))</f>
        <v/>
      </c>
      <c r="I14" s="57" t="str">
        <f aca="false">IF(录入数据!J37="","",STDEV(录入数据!J37:J1029))</f>
        <v/>
      </c>
      <c r="J14" s="57" t="str">
        <f aca="false">IF(录入数据!K37="","",STDEV(录入数据!K37:K1029))</f>
        <v/>
      </c>
      <c r="K14" s="57" t="str">
        <f aca="false">IF(录入数据!L37="","",STDEV(录入数据!L37:L1029))</f>
        <v/>
      </c>
      <c r="L14" s="57" t="str">
        <f aca="false">IF(录入数据!M37="","",STDEV(录入数据!M37:M1029))</f>
        <v/>
      </c>
      <c r="M14" s="57"/>
      <c r="N14" s="57" t="str">
        <f aca="false">IF(录入数据!O37="","",STDEV(录入数据!O37:O1029))</f>
        <v/>
      </c>
    </row>
    <row r="15" customFormat="false" ht="15.75" hidden="false" customHeight="true" outlineLevel="0" collapsed="false">
      <c r="A15" s="48" t="s">
        <v>181</v>
      </c>
      <c r="B15" s="48"/>
      <c r="C15" s="57" t="str">
        <f aca="false">IF(录入数据!D37="","",C14*C14)</f>
        <v/>
      </c>
      <c r="D15" s="57" t="str">
        <f aca="false">IF(录入数据!E37="","",D14*D14)</f>
        <v/>
      </c>
      <c r="E15" s="57" t="str">
        <f aca="false">IF(录入数据!F37="","",E14*E14)</f>
        <v/>
      </c>
      <c r="F15" s="57" t="str">
        <f aca="false">IF(录入数据!G37="","",F14*F14)</f>
        <v/>
      </c>
      <c r="G15" s="57" t="str">
        <f aca="false">IF(录入数据!H37="","",G14*G14)</f>
        <v/>
      </c>
      <c r="H15" s="57" t="str">
        <f aca="false">IF(录入数据!I37="","",H14*H14)</f>
        <v/>
      </c>
      <c r="I15" s="57" t="str">
        <f aca="false">IF(录入数据!J37="","",I14*I14)</f>
        <v/>
      </c>
      <c r="J15" s="57" t="str">
        <f aca="false">IF(录入数据!K37="","",J14*J14)</f>
        <v/>
      </c>
      <c r="K15" s="57" t="str">
        <f aca="false">IF(录入数据!L37="","",K14*K14)</f>
        <v/>
      </c>
      <c r="L15" s="57" t="str">
        <f aca="false">IF(录入数据!M37="","",L14*L14)</f>
        <v/>
      </c>
      <c r="M15" s="57" t="str">
        <f aca="false">IF(录入数据!N37="","",M14*M14)</f>
        <v/>
      </c>
      <c r="N15" s="57" t="str">
        <f aca="false">IF(N14="","",N14*N14)</f>
        <v/>
      </c>
    </row>
    <row r="16" customFormat="false" ht="15.75" hidden="false" customHeight="false" outlineLevel="0" collapsed="false">
      <c r="A16" s="48" t="s">
        <v>182</v>
      </c>
      <c r="B16" s="48"/>
      <c r="C16" s="27" t="str">
        <f aca="false">IF(录入数据!D37="","",COUNT(录入数据!D37:D1029))</f>
        <v/>
      </c>
      <c r="D16" s="27" t="str">
        <f aca="false">IF(录入数据!E37="","",COUNT(录入数据!E37:E1029))</f>
        <v/>
      </c>
      <c r="E16" s="27" t="str">
        <f aca="false">IF(录入数据!F37="","",COUNT(录入数据!F37:F1029))</f>
        <v/>
      </c>
      <c r="F16" s="27" t="str">
        <f aca="false">IF(录入数据!G37="","",COUNT(录入数据!G37:G1029))</f>
        <v/>
      </c>
      <c r="G16" s="27" t="str">
        <f aca="false">IF(录入数据!H37="","",COUNT(录入数据!H37:H1029))</f>
        <v/>
      </c>
      <c r="H16" s="27" t="str">
        <f aca="false">IF(录入数据!I37="","",COUNT(录入数据!I37:I1029))</f>
        <v/>
      </c>
      <c r="I16" s="27" t="str">
        <f aca="false">IF(录入数据!J37="","",COUNT(录入数据!J37:J1029))</f>
        <v/>
      </c>
      <c r="J16" s="27" t="str">
        <f aca="false">IF(录入数据!K37="","",COUNT(录入数据!K37:K1029))</f>
        <v/>
      </c>
      <c r="K16" s="27" t="str">
        <f aca="false">IF(录入数据!L37="","",COUNT(录入数据!L37:L1029))</f>
        <v/>
      </c>
      <c r="L16" s="27" t="str">
        <f aca="false">IF(录入数据!M37="","",COUNT(录入数据!M37:M1029))</f>
        <v/>
      </c>
      <c r="M16" s="27" t="str">
        <f aca="false">IF(录入数据!N37="","",COUNT(录入数据!N37:N1029))</f>
        <v/>
      </c>
      <c r="N16" s="27" t="str">
        <f aca="false">IF(录入数据!O37="","",COUNT(录入数据!O37:O1029))</f>
        <v/>
      </c>
    </row>
    <row r="17" customFormat="false" ht="15.75" hidden="false" customHeight="false" outlineLevel="0" collapsed="false">
      <c r="A17" s="48" t="s">
        <v>183</v>
      </c>
      <c r="B17" s="48"/>
      <c r="C17" s="27" t="str">
        <f aca="false">IF(录入数据!D37="","",MEDIAN(录入数据!D37:D1029))</f>
        <v/>
      </c>
      <c r="D17" s="27" t="str">
        <f aca="false">IF(录入数据!E37="","",MEDIAN(录入数据!E37:E1029))</f>
        <v/>
      </c>
      <c r="E17" s="27" t="str">
        <f aca="false">IF(录入数据!F37="","",MEDIAN(录入数据!F37:F1029))</f>
        <v/>
      </c>
      <c r="F17" s="27" t="str">
        <f aca="false">IF(录入数据!G37="","",MEDIAN(录入数据!G37:G1029))</f>
        <v/>
      </c>
      <c r="G17" s="27" t="str">
        <f aca="false">IF(录入数据!H37="","",MEDIAN(录入数据!H37:H1029))</f>
        <v/>
      </c>
      <c r="H17" s="27" t="str">
        <f aca="false">IF(录入数据!I37="","",MEDIAN(录入数据!I37:I1029))</f>
        <v/>
      </c>
      <c r="I17" s="27" t="str">
        <f aca="false">IF(录入数据!J37="","",MEDIAN(录入数据!J37:J1029))</f>
        <v/>
      </c>
      <c r="J17" s="27" t="str">
        <f aca="false">IF(录入数据!K37="","",MEDIAN(录入数据!K37:K1029))</f>
        <v/>
      </c>
      <c r="K17" s="27" t="str">
        <f aca="false">IF(录入数据!L37="","",MEDIAN(录入数据!L37:L1029))</f>
        <v/>
      </c>
      <c r="L17" s="27" t="str">
        <f aca="false">IF(录入数据!M37="","",MEDIAN(录入数据!M37:M1029))</f>
        <v/>
      </c>
      <c r="M17" s="27" t="str">
        <f aca="false">IF(录入数据!N37="","",MEDIAN(录入数据!N37:N1029))</f>
        <v/>
      </c>
      <c r="N17" s="27" t="str">
        <f aca="false">IF(录入数据!O37="","",MEDIAN(录入数据!O37:O1029))</f>
        <v/>
      </c>
    </row>
    <row r="18" customFormat="false" ht="15.75" hidden="false" customHeight="false" outlineLevel="0" collapsed="false">
      <c r="A18" s="48" t="s">
        <v>184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14" t="str">
        <f aca="false">IF(录入数据!O37="","",N5/(N5-1)*(1-SUM(C15:L15)/N15))</f>
        <v/>
      </c>
    </row>
    <row r="19" customFormat="false" ht="15.75" hidden="false" customHeight="false" outlineLevel="0" collapsed="false">
      <c r="A19" s="48" t="s">
        <v>185</v>
      </c>
      <c r="B19" s="48"/>
      <c r="C19" s="57" t="str">
        <f aca="false">IF(录入数据!D37="","",lowave(录入数据!D37:D1029))</f>
        <v/>
      </c>
      <c r="D19" s="57" t="str">
        <f aca="false">IF(录入数据!E37="","",lowave(录入数据!E37:E1029))</f>
        <v/>
      </c>
      <c r="E19" s="57" t="str">
        <f aca="false">IF(录入数据!F37="","",lowave(录入数据!F37:F1029))</f>
        <v/>
      </c>
      <c r="F19" s="57" t="str">
        <f aca="false">IF(录入数据!G37="","",lowave(录入数据!G37:G1029))</f>
        <v/>
      </c>
      <c r="G19" s="57" t="str">
        <f aca="false">IF(录入数据!H37="","",lowave(录入数据!H37:H1029))</f>
        <v/>
      </c>
      <c r="H19" s="57" t="str">
        <f aca="false">IF(录入数据!I37="","",lowave(录入数据!I37:I1029))</f>
        <v/>
      </c>
      <c r="I19" s="57" t="str">
        <f aca="false">IF(录入数据!J37="","",lowave(录入数据!J37:J1029))</f>
        <v/>
      </c>
      <c r="J19" s="57" t="str">
        <f aca="false">IF(录入数据!K37="","",lowave(录入数据!K37:K1029))</f>
        <v/>
      </c>
      <c r="K19" s="57" t="str">
        <f aca="false">IF(录入数据!L37="","",lowave(录入数据!L37:L1029))</f>
        <v/>
      </c>
      <c r="L19" s="57" t="str">
        <f aca="false">IF(录入数据!M37="","",lowave(录入数据!M37:M1029))</f>
        <v/>
      </c>
      <c r="M19" s="57" t="str">
        <f aca="false">IF(录入数据!N37="","",lowave(录入数据!N37:N1029))</f>
        <v/>
      </c>
      <c r="N19" s="57" t="str">
        <f aca="false">IF(录入数据!O37="","",lowave(录入数据!O37:O1029))</f>
        <v/>
      </c>
    </row>
    <row r="20" customFormat="false" ht="15.75" hidden="false" customHeight="false" outlineLevel="0" collapsed="false">
      <c r="A20" s="48" t="s">
        <v>186</v>
      </c>
      <c r="B20" s="48"/>
      <c r="C20" s="57" t="str">
        <f aca="false">IF(录入数据!D37="","",HigAve(录入数据!D37:D1029))</f>
        <v/>
      </c>
      <c r="D20" s="57" t="str">
        <f aca="false">IF(录入数据!E37="","",HigAve(录入数据!E37:E1029))</f>
        <v/>
      </c>
      <c r="E20" s="57" t="str">
        <f aca="false">IF(录入数据!F37="","",HigAve(录入数据!F37:F1029))</f>
        <v/>
      </c>
      <c r="F20" s="57" t="str">
        <f aca="false">IF(录入数据!G37="","",HigAve(录入数据!G37:G1029))</f>
        <v/>
      </c>
      <c r="G20" s="57" t="str">
        <f aca="false">IF(录入数据!H37="","",HigAve(录入数据!H37:H1029))</f>
        <v/>
      </c>
      <c r="H20" s="57" t="str">
        <f aca="false">IF(录入数据!I37="","",HigAve(录入数据!I37:I1029))</f>
        <v/>
      </c>
      <c r="I20" s="57" t="str">
        <f aca="false">IF(录入数据!J37="","",HigAve(录入数据!J37:J1029))</f>
        <v/>
      </c>
      <c r="J20" s="57" t="str">
        <f aca="false">IF(录入数据!K37="","",HigAve(录入数据!K37:K1029))</f>
        <v/>
      </c>
      <c r="K20" s="57" t="str">
        <f aca="false">IF(录入数据!L37="","",HigAve(录入数据!L37:L1029))</f>
        <v/>
      </c>
      <c r="L20" s="57" t="str">
        <f aca="false">IF(录入数据!M37="","",HigAve(录入数据!M37:M1029))</f>
        <v/>
      </c>
      <c r="M20" s="57" t="str">
        <f aca="false">IF(录入数据!N37="","",HigAve(录入数据!N37:N1029))</f>
        <v/>
      </c>
      <c r="N20" s="57" t="str">
        <f aca="false">IF(录入数据!O37="","",HigAve(录入数据!O37:O1029))</f>
        <v/>
      </c>
    </row>
    <row r="21" customFormat="false" ht="15.75" hidden="false" customHeight="true" outlineLevel="0" collapsed="false">
      <c r="A21" s="48" t="s">
        <v>120</v>
      </c>
      <c r="B21" s="48"/>
      <c r="C21" s="57" t="str">
        <f aca="false">IF(录入数据!O37="","",(C20-C19)/C4)</f>
        <v/>
      </c>
      <c r="D21" s="57" t="str">
        <f aca="false">IF(D8="","",(D20-D19)/D4)</f>
        <v/>
      </c>
      <c r="E21" s="57" t="str">
        <f aca="false">IF(E8="","",(E20-E19)/E4)</f>
        <v/>
      </c>
      <c r="F21" s="57" t="str">
        <f aca="false">IF(F8="","",(F20-F19)/F4)</f>
        <v/>
      </c>
      <c r="G21" s="57" t="str">
        <f aca="false">IF(G8="","",(G20-G19)/G4)</f>
        <v/>
      </c>
      <c r="H21" s="57" t="str">
        <f aca="false">IF(H8="","",(H20-H19)/H4)</f>
        <v/>
      </c>
      <c r="I21" s="57" t="str">
        <f aca="false">IF(I8="","",(I20-I19)/I4)</f>
        <v/>
      </c>
      <c r="J21" s="57" t="str">
        <f aca="false">IF(J8="","",(J20-J19)/J4)</f>
        <v/>
      </c>
      <c r="K21" s="57" t="str">
        <f aca="false">IF(K8="","",(K20-K19)/K4)</f>
        <v/>
      </c>
      <c r="L21" s="57" t="str">
        <f aca="false">IF(L8="","",(L20-L19)/L4)</f>
        <v/>
      </c>
      <c r="M21" s="57" t="str">
        <f aca="false">IF(M8="","",(M20-M19)/M4)</f>
        <v/>
      </c>
      <c r="N21" s="57" t="str">
        <f aca="false">IF(N8="","",(N20-N19)/N4)</f>
        <v/>
      </c>
    </row>
    <row r="22" customFormat="false" ht="15.75" hidden="false" customHeight="true" outlineLevel="0" collapsed="false">
      <c r="A22" s="48" t="s">
        <v>187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57" t="str">
        <f aca="false">IF(录入数据!O37="","",AVERAGE(C21:F21))</f>
        <v/>
      </c>
    </row>
    <row r="23" customFormat="false" ht="15.75" hidden="false" customHeight="false" outlineLevel="0" collapsed="false">
      <c r="A23" s="48" t="s">
        <v>1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57" t="str">
        <f aca="false">IF(录入数据!O37="","",3*(N8-N17)/N14)</f>
        <v/>
      </c>
    </row>
    <row r="24" customFormat="false" ht="14.25" hidden="false" customHeight="true" outlineLevel="0" collapsed="false">
      <c r="C24" s="1"/>
      <c r="D24" s="1"/>
      <c r="E24" s="1"/>
      <c r="F24" s="1"/>
      <c r="G24" s="1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</row>
    <row r="25" customFormat="false" ht="14.25" hidden="false" customHeight="true" outlineLevel="0" collapsed="false"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</row>
    <row r="26" customFormat="false" ht="15.75" hidden="false" customHeight="false" outlineLevel="0" collapsed="false">
      <c r="H26" s="1"/>
    </row>
    <row r="27" customFormat="false" ht="15.75" hidden="false" customHeight="false" outlineLevel="0" collapsed="false">
      <c r="H27" s="1"/>
    </row>
    <row r="28" customFormat="false" ht="15.75" hidden="false" customHeight="false" outlineLevel="0" collapsed="false">
      <c r="H28" s="1"/>
    </row>
    <row r="32" customFormat="false" ht="15.75" hidden="false" customHeight="false" outlineLevel="0" collapsed="false">
      <c r="H32" s="1"/>
    </row>
    <row r="33" customFormat="false" ht="15.75" hidden="false" customHeight="false" outlineLevel="0" collapsed="false">
      <c r="H33" s="1"/>
    </row>
  </sheetData>
  <sheetProtection sheet="true" password="caec" objects="true" scenarios="true" selectLockedCells="true"/>
  <mergeCells count="26">
    <mergeCell ref="A1:N1"/>
    <mergeCell ref="A2:B2"/>
    <mergeCell ref="C2:D2"/>
    <mergeCell ref="E2:F2"/>
    <mergeCell ref="G2:I2"/>
    <mergeCell ref="J2:K2"/>
    <mergeCell ref="L2:N2"/>
    <mergeCell ref="A4:A6"/>
    <mergeCell ref="B5:L5"/>
    <mergeCell ref="A7:B7"/>
    <mergeCell ref="A8:B8"/>
    <mergeCell ref="A9:B9"/>
    <mergeCell ref="A10:B10"/>
    <mergeCell ref="A11:M11"/>
    <mergeCell ref="A12:M12"/>
    <mergeCell ref="A13:B13"/>
    <mergeCell ref="A14:B14"/>
    <mergeCell ref="A15:B15"/>
    <mergeCell ref="A16:B16"/>
    <mergeCell ref="A17:B17"/>
    <mergeCell ref="A18:M18"/>
    <mergeCell ref="A19:B19"/>
    <mergeCell ref="A20:B20"/>
    <mergeCell ref="A21:B21"/>
    <mergeCell ref="A22:M22"/>
    <mergeCell ref="A23:M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1:54:01Z</dcterms:created>
  <dc:creator>游客</dc:creator>
  <dc:description/>
  <dc:language>en-US</dc:language>
  <cp:lastModifiedBy>白亮</cp:lastModifiedBy>
  <cp:lastPrinted>2023-09-14T07:27:53Z</cp:lastPrinted>
  <dcterms:modified xsi:type="dcterms:W3CDTF">2023-12-15T06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89C6CB5BB44226922974610AF38980</vt:lpwstr>
  </property>
  <property fmtid="{D5CDD505-2E9C-101B-9397-08002B2CF9AE}" pid="3" name="KSOProductBuildVer">
    <vt:lpwstr>2052-11.1.0.11115</vt:lpwstr>
  </property>
</Properties>
</file>